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FRONT" sheetId="1" state="visible" r:id="rId2"/>
    <sheet name="SOS" sheetId="2" state="visible" r:id="rId3"/>
    <sheet name="POP TABLE" sheetId="3" state="visible" r:id="rId4"/>
    <sheet name="LIABILITIES" sheetId="4" state="visible" r:id="rId5"/>
    <sheet name="SUB CAP" sheetId="5" state="visible" r:id="rId6"/>
  </sheets>
  <externalReferences>
    <externalReference r:id="rId7"/>
  </externalReferences>
  <definedNames>
    <definedName function="false" hidden="false" localSheetId="0" name="_xlnm.Print_Area" vbProcedure="false">FRONT!$A$1:$I$40</definedName>
    <definedName function="false" hidden="false" localSheetId="3" name="_xlnm.Print_Area" vbProcedure="false">LIABILITIES!$A$1:$R$26</definedName>
    <definedName function="false" hidden="false" localSheetId="2" name="_xlnm.Print_Area" vbProcedure="false">'POP TABLE'!$A$1:$R$49</definedName>
    <definedName function="false" hidden="false" localSheetId="1" name="_xlnm.Print_Area" vbProcedure="false">SOS!$A$1:$J$24</definedName>
    <definedName function="false" hidden="false" localSheetId="4" name="_xlnm.Print_Area" vbProcedure="false">'SUB CAP'!$A$1:$P$41</definedName>
    <definedName function="false" hidden="false" name="FRONT" vbProcedure="false">FRONT!$B$1:$H$36</definedName>
    <definedName function="false" hidden="false" name="GRAPHS" vbProcedure="false">#REF!</definedName>
    <definedName function="false" hidden="false" name="TABLE" vbProcedure="false">SOS!$A$1:$C$24</definedName>
    <definedName function="false" hidden="false" name="__123Graph_ACHART 7" vbProcedure="false">#REF!</definedName>
    <definedName function="false" hidden="false" localSheetId="2" name="TABLE" vbProcedure="false">'POP TABLE'!$A$3:$B$29</definedName>
    <definedName function="false" hidden="false" localSheetId="3" name="TABLE" vbProcedure="false">LIABILITIES!$A$3:$B$17</definedName>
    <definedName function="false" hidden="false" localSheetId="4" name="__123Graph_ACHART 7" vbProcedure="false">[1]TSL1!$C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8">
  <si>
    <t xml:space="preserve">Standards of Service Liabilities</t>
  </si>
  <si>
    <t xml:space="preserve">Performance Summary</t>
  </si>
  <si>
    <t xml:space="preserve">Standards Achieved</t>
  </si>
  <si>
    <t xml:space="preserve">Standards Monitored</t>
  </si>
  <si>
    <t xml:space="preserve">Performance</t>
  </si>
  <si>
    <t xml:space="preserve">Standards of Service</t>
  </si>
  <si>
    <t xml:space="preserve">Standard Code</t>
  </si>
  <si>
    <t xml:space="preserve">Standard Name</t>
  </si>
  <si>
    <t xml:space="preserve">PPL</t>
  </si>
  <si>
    <t xml:space="preserve">Year to Date</t>
  </si>
  <si>
    <t xml:space="preserve">TSL1</t>
  </si>
  <si>
    <t xml:space="preserve">Daily Metered Reads</t>
  </si>
  <si>
    <t xml:space="preserve">TSL3</t>
  </si>
  <si>
    <t xml:space="preserve">Suppressed Invoices - DM</t>
  </si>
  <si>
    <t xml:space="preserve">TSL4</t>
  </si>
  <si>
    <t xml:space="preserve">Suppressed Invoices - NDM</t>
  </si>
  <si>
    <t xml:space="preserve">TSL8a</t>
  </si>
  <si>
    <t xml:space="preserve">Nominations Referred - Large</t>
  </si>
  <si>
    <t xml:space="preserve">TSL8b</t>
  </si>
  <si>
    <t xml:space="preserve">Nominations Referred - Small</t>
  </si>
  <si>
    <t xml:space="preserve">TSL12a</t>
  </si>
  <si>
    <t xml:space="preserve">Systems Failure</t>
  </si>
  <si>
    <t xml:space="preserve">TSL13a</t>
  </si>
  <si>
    <t xml:space="preserve">Query Resolution GT (I&amp;C) &lt;=4 days</t>
  </si>
  <si>
    <t xml:space="preserve">TSL13b</t>
  </si>
  <si>
    <t xml:space="preserve">Query Resolution GT (I&amp;C) &lt;=10 days</t>
  </si>
  <si>
    <t xml:space="preserve">TSL13c</t>
  </si>
  <si>
    <t xml:space="preserve">Query Resolution GT (I&amp;C) &lt;=20 days</t>
  </si>
  <si>
    <t xml:space="preserve">TSL14a</t>
  </si>
  <si>
    <t xml:space="preserve">Query Resolution GT (Dom) &lt;=4 days</t>
  </si>
  <si>
    <t xml:space="preserve">TSL14b</t>
  </si>
  <si>
    <t xml:space="preserve">Query Resolution GT (Dom) &lt;=10 days</t>
  </si>
  <si>
    <t xml:space="preserve">TSL14c</t>
  </si>
  <si>
    <t xml:space="preserve">Query Resolution GT (Dom) &lt;=20 days</t>
  </si>
  <si>
    <t xml:space="preserve">TSL18a</t>
  </si>
  <si>
    <t xml:space="preserve">Special SP Amendment Large &gt;5 days</t>
  </si>
  <si>
    <t xml:space="preserve">TSL18b</t>
  </si>
  <si>
    <t xml:space="preserve">Special SP Amendment Large &gt;20 days</t>
  </si>
  <si>
    <t xml:space="preserve">TSL19a</t>
  </si>
  <si>
    <t xml:space="preserve">Special SP Amendment Small &gt;5 days</t>
  </si>
  <si>
    <t xml:space="preserve">TSL19b</t>
  </si>
  <si>
    <t xml:space="preserve">Special SP Amendment Small &gt;20 days</t>
  </si>
  <si>
    <t xml:space="preserve">Key</t>
  </si>
  <si>
    <t xml:space="preserve">X</t>
  </si>
  <si>
    <t xml:space="preserve">No jobs recorded</t>
  </si>
  <si>
    <t xml:space="preserve">NB: Transportation Standards are reported 2 months in arrears
* Year to Date period - 1st April 2016 to 31st March 2017</t>
  </si>
  <si>
    <t xml:space="preserve">Out of Standard</t>
  </si>
  <si>
    <t xml:space="preserve">Populations &amp; Failures</t>
  </si>
  <si>
    <t xml:space="preserve">Network Code Compensation - Pay All Fails</t>
  </si>
  <si>
    <t xml:space="preserve">Population / Failures</t>
  </si>
  <si>
    <t xml:space="preserve">Population</t>
  </si>
  <si>
    <t xml:space="preserve">TSL2a</t>
  </si>
  <si>
    <t xml:space="preserve">Calorific Values</t>
  </si>
  <si>
    <t xml:space="preserve">Failures</t>
  </si>
  <si>
    <t xml:space="preserve">TSL2b</t>
  </si>
  <si>
    <t xml:space="preserve">Calorific Values Revisions</t>
  </si>
  <si>
    <t xml:space="preserve">TSL5</t>
  </si>
  <si>
    <t xml:space="preserve">Invalid Offer - Large</t>
  </si>
  <si>
    <t xml:space="preserve">TSL6</t>
  </si>
  <si>
    <t xml:space="preserve">Invalid Offer - Small</t>
  </si>
  <si>
    <t xml:space="preserve">TSL7</t>
  </si>
  <si>
    <t xml:space="preserve">GRE Invoice Queries</t>
  </si>
  <si>
    <t xml:space="preserve">TSL9a</t>
  </si>
  <si>
    <t xml:space="preserve">Site Visit Appointments - Large</t>
  </si>
  <si>
    <t xml:space="preserve">TSL9b</t>
  </si>
  <si>
    <t xml:space="preserve">Site Visit Appointments - Small</t>
  </si>
  <si>
    <t xml:space="preserve">TSL10a</t>
  </si>
  <si>
    <t xml:space="preserve">File Formats - Consultation</t>
  </si>
  <si>
    <t xml:space="preserve">TSL10c</t>
  </si>
  <si>
    <t xml:space="preserve">File Formats - Failure to Implement</t>
  </si>
  <si>
    <t xml:space="preserve">TSL11a</t>
  </si>
  <si>
    <t xml:space="preserve">Gas Not Available &gt;2,500 tpa (I&amp;C)</t>
  </si>
  <si>
    <t xml:space="preserve">TSL12b</t>
  </si>
  <si>
    <t xml:space="preserve">Non Systems Recovery</t>
  </si>
  <si>
    <t xml:space="preserve">TSL13d</t>
  </si>
  <si>
    <t xml:space="preserve">Query Resolution GT (I&amp;C) &gt;=40 days</t>
  </si>
  <si>
    <t xml:space="preserve">TSL14d</t>
  </si>
  <si>
    <t xml:space="preserve">Query Resolution GT (Dom) &gt;=40 days</t>
  </si>
  <si>
    <t xml:space="preserve">Liabilities</t>
  </si>
  <si>
    <t xml:space="preserve">Network Code Compensation</t>
  </si>
  <si>
    <t xml:space="preserve">Unit Cost</t>
  </si>
  <si>
    <t xml:space="preserve">Variable</t>
  </si>
  <si>
    <t xml:space="preserve">Sub Cap Monitor</t>
  </si>
  <si>
    <t xml:space="preserve">Month</t>
  </si>
  <si>
    <t xml:space="preserve">Standards</t>
  </si>
  <si>
    <t xml:space="preserve">Annual Cap</t>
  </si>
  <si>
    <t xml:space="preserve">Monthly Cap</t>
  </si>
  <si>
    <t xml:space="preserve">Sub Cap A</t>
  </si>
  <si>
    <t xml:space="preserve">Remaining Cap</t>
  </si>
  <si>
    <t xml:space="preserve">Sub Cap B</t>
  </si>
  <si>
    <t xml:space="preserve">TSL 2a, 2b</t>
  </si>
  <si>
    <t xml:space="preserve">Sub Cap C</t>
  </si>
  <si>
    <t xml:space="preserve">Sub Cap D</t>
  </si>
  <si>
    <t xml:space="preserve">Sub Cap E</t>
  </si>
  <si>
    <t xml:space="preserve">Sub Cap F</t>
  </si>
  <si>
    <t xml:space="preserve">Sub Cap G</t>
  </si>
  <si>
    <t xml:space="preserve">Sub Cap H</t>
  </si>
  <si>
    <t xml:space="preserve">Sub Cap I</t>
  </si>
  <si>
    <t xml:space="preserve">TSL 10a, 10c</t>
  </si>
  <si>
    <t xml:space="preserve">Sub Cap J</t>
  </si>
  <si>
    <t xml:space="preserve">Sub Cap K</t>
  </si>
  <si>
    <t xml:space="preserve">TSL 12a, 12b</t>
  </si>
  <si>
    <t xml:space="preserve">Sub Cap L</t>
  </si>
  <si>
    <t xml:space="preserve">TSL 13a, 13b, 13c, 13d, 18a, 18b</t>
  </si>
  <si>
    <t xml:space="preserve">TSL 14a, 14b, 14c, 14d, 19a, 19b</t>
  </si>
  <si>
    <t xml:space="preserve">Absolute Cap</t>
  </si>
  <si>
    <t xml:space="preserve">Check total monthly sum =</t>
  </si>
  <si>
    <t xml:space="preserve">Check remaining cap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.00%"/>
    <numFmt numFmtId="167" formatCode="0%"/>
    <numFmt numFmtId="168" formatCode="0.00000%"/>
    <numFmt numFmtId="169" formatCode="0.00"/>
    <numFmt numFmtId="170" formatCode="#,##0"/>
    <numFmt numFmtId="171" formatCode="General"/>
    <numFmt numFmtId="172" formatCode="\£#,##0.00;[RED]&quot;-£&quot;#,##0.00"/>
    <numFmt numFmtId="173" formatCode="\£#,##0;[RED]&quot;-£&quot;#,##0"/>
    <numFmt numFmtId="174" formatCode="[$-409]m/d/yyyy"/>
    <numFmt numFmtId="175" formatCode="\£#,##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orgia"/>
      <family val="1"/>
    </font>
    <font>
      <b val="true"/>
      <sz val="28"/>
      <name val="Georgia"/>
      <family val="1"/>
    </font>
    <font>
      <b val="true"/>
      <sz val="24"/>
      <name val="Georgia"/>
      <family val="1"/>
    </font>
    <font>
      <b val="true"/>
      <sz val="22"/>
      <name val="Georgia"/>
      <family val="1"/>
    </font>
    <font>
      <b val="true"/>
      <sz val="18"/>
      <color rgb="FFFF0000"/>
      <name val="Georgia"/>
      <family val="1"/>
    </font>
    <font>
      <b val="true"/>
      <sz val="18"/>
      <name val="Georgia"/>
      <family val="1"/>
    </font>
    <font>
      <b val="true"/>
      <sz val="14"/>
      <name val="Georgia"/>
      <family val="1"/>
    </font>
    <font>
      <b val="true"/>
      <sz val="12"/>
      <name val="Georgia"/>
      <family val="1"/>
    </font>
    <font>
      <sz val="12"/>
      <color rgb="FFFFFFFF"/>
      <name val="Georgia"/>
      <family val="1"/>
    </font>
    <font>
      <sz val="14"/>
      <name val="Georgia"/>
      <family val="1"/>
    </font>
    <font>
      <b val="true"/>
      <sz val="18"/>
      <color rgb="FF000000"/>
      <name val="Georgia"/>
      <family val="2"/>
    </font>
    <font>
      <b val="true"/>
      <sz val="10"/>
      <color rgb="FF000000"/>
      <name val="Georgia"/>
      <family val="2"/>
    </font>
    <font>
      <b val="true"/>
      <sz val="11"/>
      <color rgb="FF000000"/>
      <name val="Georgia"/>
      <family val="2"/>
    </font>
    <font>
      <b val="true"/>
      <sz val="10"/>
      <name val="Georgia"/>
      <family val="1"/>
    </font>
    <font>
      <sz val="16"/>
      <name val="Georgia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4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4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4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4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3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4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2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3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4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5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3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4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5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2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SL Sub Cap" xfId="20"/>
  </cellStyles>
  <dxfs count="4">
    <dxf>
      <font>
        <name val="Arial"/>
        <family val="0"/>
        <sz val="12"/>
      </font>
      <fill>
        <patternFill>
          <bgColor rgb="FFC0C0C0"/>
        </patternFill>
      </fill>
    </dxf>
    <dxf>
      <font>
        <name val="Arial"/>
        <family val="0"/>
        <b val="1"/>
        <i val="0"/>
        <sz val="12"/>
      </font>
      <fill>
        <patternFill>
          <bgColor rgb="FFC0C0C0"/>
        </patternFill>
      </fill>
    </dxf>
    <dxf>
      <font>
        <name val="Arial"/>
        <family val="0"/>
        <b val="0"/>
        <i val="0"/>
        <sz val="12"/>
      </font>
      <fill>
        <patternFill>
          <bgColor rgb="FFC0C0C0"/>
        </patternFill>
      </fill>
    </dxf>
    <dxf>
      <font>
        <name val="Arial"/>
        <family val="0"/>
        <b val="0"/>
        <i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800" spc="-1" strike="noStrike">
                <a:solidFill>
                  <a:srgbClr val="000000"/>
                </a:solidFill>
                <a:latin typeface="Georgia"/>
              </a:rPr>
              <a:t>Transporter Performance for all Transportation Standards of Service</a:t>
            </a:r>
          </a:p>
        </c:rich>
      </c:tx>
      <c:layout>
        <c:manualLayout>
          <c:xMode val="edge"/>
          <c:yMode val="edge"/>
          <c:x val="0.149630850835066"/>
          <c:y val="0.0204400550068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20787040356"/>
          <c:y val="0.110076259532442"/>
          <c:w val="0.966991613504408"/>
          <c:h val="0.869546193274159"/>
        </c:manualLayout>
      </c:layout>
      <c:lineChart>
        <c:grouping val="standard"/>
        <c:varyColors val="0"/>
        <c:ser>
          <c:idx val="0"/>
          <c:order val="0"/>
          <c:tx>
            <c:strRef>
              <c:f>FRONT!$B$40</c:f>
              <c:strCache>
                <c:ptCount val="1"/>
                <c:pt idx="0">
                  <c:v>Performanc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37:$H$37</c:f>
              <c:strCache>
                <c:ptCount val="6"/>
                <c:pt idx="0">
                  <c:v>Apr-16</c:v>
                </c:pt>
                <c:pt idx="1">
                  <c:v>May-16</c:v>
                </c:pt>
                <c:pt idx="2">
                  <c:v>Jun-16</c:v>
                </c:pt>
                <c:pt idx="3">
                  <c:v>Jul-16</c:v>
                </c:pt>
                <c:pt idx="4">
                  <c:v>Aug-16</c:v>
                </c:pt>
                <c:pt idx="5">
                  <c:v>Sep-16</c:v>
                </c:pt>
              </c:strCache>
            </c:strRef>
          </c:cat>
          <c:val>
            <c:numRef>
              <c:f>FRONT!$C$40:$H$40</c:f>
              <c:numCache>
                <c:formatCode>General</c:formatCode>
                <c:ptCount val="6"/>
                <c:pt idx="0">
                  <c:v>0.875</c:v>
                </c:pt>
                <c:pt idx="1">
                  <c:v>0.9375</c:v>
                </c:pt>
                <c:pt idx="2">
                  <c:v>1</c:v>
                </c:pt>
                <c:pt idx="3">
                  <c:v>0.9375</c:v>
                </c:pt>
                <c:pt idx="4">
                  <c:v>0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4677"/>
        <c:axId val="32096632"/>
      </c:lineChart>
      <c:catAx>
        <c:axId val="8259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numFmt formatCode="[$-409]mmm\-yy" sourceLinked="0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32096632"/>
        <c:crossesAt val="0"/>
        <c:auto val="1"/>
        <c:lblAlgn val="ctr"/>
        <c:lblOffset val="100"/>
        <c:noMultiLvlLbl val="0"/>
      </c:catAx>
      <c:valAx>
        <c:axId val="32096632"/>
        <c:scaling>
          <c:orientation val="minMax"/>
          <c:max val="1"/>
          <c:min val="0.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2594677"/>
        <c:crossesAt val="1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6</xdr:row>
      <xdr:rowOff>47160</xdr:rowOff>
    </xdr:from>
    <xdr:to>
      <xdr:col>7</xdr:col>
      <xdr:colOff>1331640</xdr:colOff>
      <xdr:row>34</xdr:row>
      <xdr:rowOff>200160</xdr:rowOff>
    </xdr:to>
    <xdr:graphicFrame>
      <xdr:nvGraphicFramePr>
        <xdr:cNvPr id="0" name="Chart 1"/>
        <xdr:cNvGraphicFramePr/>
      </xdr:nvGraphicFramePr>
      <xdr:xfrm>
        <a:off x="214920" y="1588320"/>
        <a:ext cx="10044360" cy="57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GSRV51H003/XOServe-TEAMDATA/MOD565Projects/Mod%20565/TSL%20Liabs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SL1"/>
      <sheetName val="TSL2a"/>
      <sheetName val="TSL2b"/>
      <sheetName val="TSL3"/>
      <sheetName val="TSL4"/>
      <sheetName val="TSL5"/>
      <sheetName val="TSL6"/>
      <sheetName val="TSL7"/>
      <sheetName val="TSL8a"/>
      <sheetName val="TSL8b"/>
      <sheetName val="TSL9a"/>
      <sheetName val="TSL9b"/>
      <sheetName val="TSL10a"/>
      <sheetName val="TSL10b"/>
      <sheetName val="TSL10c"/>
      <sheetName val="TSL11a"/>
      <sheetName val="TSL11b"/>
      <sheetName val="TSL12a"/>
      <sheetName val="TSL12b"/>
      <sheetName val="TSL13a"/>
      <sheetName val="TSL13b"/>
      <sheetName val="TSL13c"/>
      <sheetName val="TSL13d"/>
      <sheetName val="TSL14a"/>
      <sheetName val="TSL14b"/>
      <sheetName val="TSL14c"/>
      <sheetName val="TSL14d"/>
      <sheetName val="MTSL15a"/>
      <sheetName val="MTSL15b"/>
      <sheetName val="MTSL15c"/>
      <sheetName val="MTSL15d"/>
      <sheetName val="MTSL16a"/>
      <sheetName val="MTSL16b"/>
      <sheetName val="MTSL16c"/>
      <sheetName val="MTSL16d"/>
      <sheetName val="MTSL17a"/>
      <sheetName val="MTSL17b"/>
      <sheetName val="TSL18a"/>
      <sheetName val="TSL18b"/>
      <sheetName val="TSL19a"/>
      <sheetName val="TSL19b"/>
      <sheetName val="TOTAL"/>
      <sheetName val="TSOS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H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4" activeCellId="0" sqref="B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4.11"/>
    <col collapsed="false" customWidth="true" hidden="false" outlineLevel="0" max="8" min="3" style="1" width="15.77"/>
    <col collapsed="false" customWidth="true" hidden="false" outlineLevel="0" max="9" min="9" style="1" width="2.77"/>
    <col collapsed="false" customWidth="false" hidden="false" outlineLevel="0" max="257" min="10" style="1" width="9.77"/>
  </cols>
  <sheetData>
    <row r="1" customFormat="false" ht="34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</row>
    <row r="2" customFormat="false" ht="9.95" hidden="false" customHeight="true" outlineLevel="0" collapsed="false">
      <c r="B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</row>
    <row r="3" customFormat="false" ht="30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</row>
    <row r="4" customFormat="false" ht="9.95" hidden="false" customHeight="true" outlineLevel="0" collapsed="false">
      <c r="B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</row>
    <row r="5" customFormat="false" ht="27" hidden="false" customHeight="false" outlineLevel="0" collapsed="false">
      <c r="B5" s="5" t="n">
        <v>42583</v>
      </c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</row>
    <row r="6" customFormat="false" ht="9.95" hidden="false" customHeight="true" outlineLevel="0" collapsed="false">
      <c r="B6" s="6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</row>
    <row r="7" customFormat="false" ht="23.25" hidden="false" customHeight="false" outlineLevel="0" collapsed="false">
      <c r="B7" s="8"/>
      <c r="C7" s="7"/>
      <c r="D7" s="7"/>
      <c r="E7" s="7"/>
      <c r="F7" s="7"/>
      <c r="G7" s="7"/>
      <c r="H7" s="7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</row>
    <row r="8" customFormat="false" ht="23.25" hidden="false" customHeight="false" outlineLevel="0" collapsed="false">
      <c r="B8" s="8"/>
      <c r="C8" s="7"/>
      <c r="D8" s="7"/>
      <c r="E8" s="7"/>
      <c r="F8" s="7"/>
      <c r="G8" s="7"/>
      <c r="H8" s="7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</row>
    <row r="10" customFormat="false" ht="1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</row>
    <row r="15" customFormat="false" ht="1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</row>
    <row r="17" customFormat="false" ht="1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</row>
    <row r="18" customFormat="false" ht="1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</row>
    <row r="19" customFormat="false" ht="1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</row>
    <row r="20" customFormat="false" ht="1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</row>
    <row r="21" customFormat="false" ht="1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</row>
    <row r="22" customFormat="false" ht="1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</row>
    <row r="23" customFormat="false" ht="1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</row>
    <row r="24" customFormat="false" ht="1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</row>
    <row r="25" customFormat="false" ht="1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</row>
    <row r="26" customFormat="false" ht="1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</row>
    <row r="27" customFormat="false" ht="1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</row>
    <row r="28" customFormat="false" ht="1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</row>
    <row r="29" customFormat="false" ht="1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</row>
    <row r="30" customFormat="false" ht="1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</row>
    <row r="32" customFormat="false" ht="1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</row>
    <row r="33" customFormat="false" ht="1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</row>
    <row r="34" customFormat="false" ht="19.9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</row>
    <row r="35" customFormat="false" ht="19.9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</row>
    <row r="36" customFormat="false" ht="19.9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</row>
    <row r="37" customFormat="false" ht="30" hidden="false" customHeight="true" outlineLevel="0" collapsed="false">
      <c r="B37" s="9"/>
      <c r="C37" s="10" t="n">
        <v>42461</v>
      </c>
      <c r="D37" s="10" t="n">
        <v>42491</v>
      </c>
      <c r="E37" s="10" t="n">
        <v>42522</v>
      </c>
      <c r="F37" s="10" t="n">
        <v>42552</v>
      </c>
      <c r="G37" s="10" t="n">
        <v>42583</v>
      </c>
      <c r="H37" s="10" t="n">
        <v>42614</v>
      </c>
      <c r="I37" s="3"/>
      <c r="J37" s="3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</row>
    <row r="38" customFormat="false" ht="30" hidden="false" customHeight="true" outlineLevel="0" collapsed="false">
      <c r="B38" s="12" t="s">
        <v>2</v>
      </c>
      <c r="C38" s="13" t="n">
        <v>14</v>
      </c>
      <c r="D38" s="13" t="n">
        <v>15</v>
      </c>
      <c r="E38" s="13" t="n">
        <v>16</v>
      </c>
      <c r="F38" s="13" t="n">
        <v>15</v>
      </c>
      <c r="G38" s="13" t="n">
        <v>15</v>
      </c>
      <c r="H38" s="1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</row>
    <row r="39" customFormat="false" ht="30" hidden="false" customHeight="true" outlineLevel="0" collapsed="false">
      <c r="B39" s="14" t="s">
        <v>3</v>
      </c>
      <c r="C39" s="15" t="n">
        <v>16</v>
      </c>
      <c r="D39" s="15" t="n">
        <v>16</v>
      </c>
      <c r="E39" s="15" t="n">
        <v>16</v>
      </c>
      <c r="F39" s="15" t="n">
        <v>16</v>
      </c>
      <c r="G39" s="15" t="n">
        <v>16</v>
      </c>
      <c r="H39" s="15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</row>
    <row r="40" customFormat="false" ht="30" hidden="false" customHeight="true" outlineLevel="0" collapsed="false">
      <c r="B40" s="16" t="s">
        <v>4</v>
      </c>
      <c r="C40" s="17" t="n">
        <v>0.875</v>
      </c>
      <c r="D40" s="17" t="n">
        <v>0.9375</v>
      </c>
      <c r="E40" s="17" t="n">
        <v>1</v>
      </c>
      <c r="F40" s="17" t="n">
        <v>0.9375</v>
      </c>
      <c r="G40" s="17" t="n">
        <v>0.9375</v>
      </c>
      <c r="H40" s="17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</row>
  </sheetData>
  <mergeCells count="3">
    <mergeCell ref="B1:H1"/>
    <mergeCell ref="B3:H3"/>
    <mergeCell ref="B5:H5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18" width="12.77"/>
    <col collapsed="false" customWidth="true" hidden="false" outlineLevel="0" max="2" min="2" style="18" width="39.11"/>
    <col collapsed="false" customWidth="true" hidden="false" outlineLevel="0" max="3" min="3" style="18" width="10.77"/>
    <col collapsed="false" customWidth="true" hidden="false" outlineLevel="0" max="9" min="4" style="18" width="11.21"/>
    <col collapsed="false" customWidth="true" hidden="false" outlineLevel="0" max="10" min="10" style="19" width="13.65"/>
    <col collapsed="false" customWidth="false" hidden="false" outlineLevel="0" max="11" min="11" style="18" width="9.77"/>
    <col collapsed="false" customWidth="true" hidden="false" outlineLevel="0" max="12" min="12" style="18" width="10.88"/>
    <col collapsed="false" customWidth="false" hidden="false" outlineLevel="0" max="257" min="13" style="18" width="9.77"/>
  </cols>
  <sheetData>
    <row r="1" customFormat="false" ht="30" hidden="false" customHeight="false" outlineLevel="0" collapsed="false">
      <c r="A1" s="20" t="s">
        <v>5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95" hidden="false" customHeight="true" outlineLevel="0" collapsed="false"/>
    <row r="3" customFormat="false" ht="39.95" hidden="false" customHeight="true" outlineLevel="0" collapsed="false">
      <c r="A3" s="21" t="s">
        <v>6</v>
      </c>
      <c r="B3" s="22" t="s">
        <v>7</v>
      </c>
      <c r="C3" s="23" t="s">
        <v>8</v>
      </c>
      <c r="D3" s="24" t="n">
        <v>42430</v>
      </c>
      <c r="E3" s="24" t="n">
        <v>42461</v>
      </c>
      <c r="F3" s="24" t="n">
        <v>42491</v>
      </c>
      <c r="G3" s="24" t="n">
        <v>42522</v>
      </c>
      <c r="H3" s="24" t="n">
        <v>42552</v>
      </c>
      <c r="I3" s="24" t="n">
        <v>42583</v>
      </c>
      <c r="J3" s="24" t="s">
        <v>9</v>
      </c>
    </row>
    <row r="4" customFormat="false" ht="13.9" hidden="false" customHeight="true" outlineLevel="0" collapsed="false">
      <c r="A4" s="25"/>
      <c r="B4" s="26"/>
      <c r="C4" s="27"/>
      <c r="D4" s="28"/>
      <c r="E4" s="28"/>
      <c r="F4" s="28"/>
      <c r="G4" s="28"/>
      <c r="H4" s="28"/>
      <c r="I4" s="28"/>
      <c r="J4" s="28"/>
    </row>
    <row r="5" customFormat="false" ht="30" hidden="false" customHeight="true" outlineLevel="0" collapsed="false">
      <c r="A5" s="29" t="s">
        <v>10</v>
      </c>
      <c r="B5" s="30" t="s">
        <v>11</v>
      </c>
      <c r="C5" s="31" t="n">
        <v>1</v>
      </c>
      <c r="D5" s="32" t="n">
        <v>0.992</v>
      </c>
      <c r="E5" s="32" t="n">
        <v>0.9946</v>
      </c>
      <c r="F5" s="32" t="n">
        <v>0.9911</v>
      </c>
      <c r="G5" s="32" t="n">
        <v>0.9881</v>
      </c>
      <c r="H5" s="32" t="n">
        <v>0.9947</v>
      </c>
      <c r="I5" s="32" t="n">
        <v>0.9843</v>
      </c>
      <c r="J5" s="33" t="n">
        <v>0.990559835471418</v>
      </c>
      <c r="K5" s="34"/>
    </row>
    <row r="6" customFormat="false" ht="30" hidden="false" customHeight="true" outlineLevel="0" collapsed="false">
      <c r="A6" s="35" t="s">
        <v>12</v>
      </c>
      <c r="B6" s="36" t="s">
        <v>13</v>
      </c>
      <c r="C6" s="37" t="n">
        <v>0.98</v>
      </c>
      <c r="D6" s="38" t="n">
        <v>1</v>
      </c>
      <c r="E6" s="38" t="n">
        <v>1</v>
      </c>
      <c r="F6" s="38" t="n">
        <v>1</v>
      </c>
      <c r="G6" s="38" t="n">
        <v>1</v>
      </c>
      <c r="H6" s="38" t="n">
        <v>1</v>
      </c>
      <c r="I6" s="38" t="n">
        <v>1</v>
      </c>
      <c r="J6" s="33" t="n">
        <v>1</v>
      </c>
      <c r="K6" s="34"/>
    </row>
    <row r="7" customFormat="false" ht="30" hidden="false" customHeight="true" outlineLevel="0" collapsed="false">
      <c r="A7" s="35" t="s">
        <v>14</v>
      </c>
      <c r="B7" s="36" t="s">
        <v>15</v>
      </c>
      <c r="C7" s="37" t="n">
        <v>0.98</v>
      </c>
      <c r="D7" s="38" t="n">
        <v>1</v>
      </c>
      <c r="E7" s="38" t="n">
        <v>1</v>
      </c>
      <c r="F7" s="38" t="n">
        <v>1</v>
      </c>
      <c r="G7" s="38" t="n">
        <v>1</v>
      </c>
      <c r="H7" s="38" t="n">
        <v>1</v>
      </c>
      <c r="I7" s="38" t="n">
        <v>1</v>
      </c>
      <c r="J7" s="33" t="n">
        <v>1</v>
      </c>
      <c r="K7" s="34"/>
    </row>
    <row r="8" customFormat="false" ht="30" hidden="false" customHeight="true" outlineLevel="0" collapsed="false">
      <c r="A8" s="35" t="s">
        <v>16</v>
      </c>
      <c r="B8" s="36" t="s">
        <v>17</v>
      </c>
      <c r="C8" s="37" t="n">
        <v>0.97</v>
      </c>
      <c r="D8" s="38" t="n">
        <v>0.7222</v>
      </c>
      <c r="E8" s="38" t="n">
        <v>0.598</v>
      </c>
      <c r="F8" s="38" t="n">
        <v>0.5</v>
      </c>
      <c r="G8" s="38" t="n">
        <v>1</v>
      </c>
      <c r="H8" s="38" t="n">
        <v>0.625</v>
      </c>
      <c r="I8" s="38" t="n">
        <v>0.4783</v>
      </c>
      <c r="J8" s="33" t="n">
        <v>0.591093117408907</v>
      </c>
      <c r="K8" s="34"/>
      <c r="L8" s="39"/>
    </row>
    <row r="9" customFormat="false" ht="30" hidden="false" customHeight="true" outlineLevel="0" collapsed="false">
      <c r="A9" s="35" t="s">
        <v>18</v>
      </c>
      <c r="B9" s="36" t="s">
        <v>19</v>
      </c>
      <c r="C9" s="37" t="n">
        <v>0.97</v>
      </c>
      <c r="D9" s="38" t="n">
        <v>1</v>
      </c>
      <c r="E9" s="38" t="n">
        <v>0.2</v>
      </c>
      <c r="F9" s="38" t="n">
        <v>1</v>
      </c>
      <c r="G9" s="38" t="n">
        <v>1</v>
      </c>
      <c r="H9" s="38" t="n">
        <v>1</v>
      </c>
      <c r="I9" s="38" t="n">
        <v>1</v>
      </c>
      <c r="J9" s="40" t="n">
        <v>0.333333333333333</v>
      </c>
      <c r="K9" s="34"/>
      <c r="L9" s="39"/>
    </row>
    <row r="10" customFormat="false" ht="30" hidden="false" customHeight="true" outlineLevel="0" collapsed="false">
      <c r="A10" s="35" t="s">
        <v>20</v>
      </c>
      <c r="B10" s="36" t="s">
        <v>21</v>
      </c>
      <c r="C10" s="37" t="n">
        <v>0.99</v>
      </c>
      <c r="D10" s="38" t="n">
        <v>1</v>
      </c>
      <c r="E10" s="38" t="n">
        <v>1</v>
      </c>
      <c r="F10" s="38" t="n">
        <v>1</v>
      </c>
      <c r="G10" s="38" t="n">
        <v>1</v>
      </c>
      <c r="H10" s="38" t="n">
        <v>1</v>
      </c>
      <c r="I10" s="38" t="n">
        <v>1</v>
      </c>
      <c r="J10" s="33" t="n">
        <v>1</v>
      </c>
      <c r="K10" s="34"/>
      <c r="L10" s="39"/>
    </row>
    <row r="11" customFormat="false" ht="30" hidden="false" customHeight="true" outlineLevel="0" collapsed="false">
      <c r="A11" s="35" t="s">
        <v>22</v>
      </c>
      <c r="B11" s="36" t="s">
        <v>23</v>
      </c>
      <c r="C11" s="37" t="n">
        <v>0.8</v>
      </c>
      <c r="D11" s="38" t="n">
        <v>4.3678</v>
      </c>
      <c r="E11" s="38" t="n">
        <v>3.2152</v>
      </c>
      <c r="F11" s="38" t="n">
        <v>3.0323</v>
      </c>
      <c r="G11" s="38" t="n">
        <v>2.3827</v>
      </c>
      <c r="H11" s="38" t="n">
        <v>2.6593</v>
      </c>
      <c r="I11" s="38" t="n">
        <v>2.2895</v>
      </c>
      <c r="J11" s="33" t="n">
        <v>2.6974</v>
      </c>
      <c r="K11" s="34"/>
      <c r="L11" s="39"/>
    </row>
    <row r="12" customFormat="false" ht="30" hidden="false" customHeight="true" outlineLevel="0" collapsed="false">
      <c r="A12" s="35" t="s">
        <v>24</v>
      </c>
      <c r="B12" s="36" t="s">
        <v>25</v>
      </c>
      <c r="C12" s="37" t="n">
        <v>0.95</v>
      </c>
      <c r="D12" s="38" t="n">
        <v>4.4985</v>
      </c>
      <c r="E12" s="38" t="n">
        <v>3.3075</v>
      </c>
      <c r="F12" s="38" t="n">
        <v>3.2026</v>
      </c>
      <c r="G12" s="38" t="n">
        <v>2.4849</v>
      </c>
      <c r="H12" s="38" t="n">
        <v>2.8087</v>
      </c>
      <c r="I12" s="38" t="n">
        <v>2.3996</v>
      </c>
      <c r="J12" s="33" t="n">
        <v>2.8201</v>
      </c>
      <c r="K12" s="34"/>
      <c r="L12" s="39"/>
    </row>
    <row r="13" customFormat="false" ht="30" hidden="false" customHeight="true" outlineLevel="0" collapsed="false">
      <c r="A13" s="35" t="s">
        <v>26</v>
      </c>
      <c r="B13" s="36" t="s">
        <v>27</v>
      </c>
      <c r="C13" s="37" t="n">
        <v>0.98</v>
      </c>
      <c r="D13" s="38" t="n">
        <v>4.6183</v>
      </c>
      <c r="E13" s="38" t="n">
        <v>3.347</v>
      </c>
      <c r="F13" s="38" t="n">
        <v>3.2846</v>
      </c>
      <c r="G13" s="38" t="n">
        <v>2.5261</v>
      </c>
      <c r="H13" s="38" t="n">
        <v>2.886</v>
      </c>
      <c r="I13" s="38" t="n">
        <v>2.4549</v>
      </c>
      <c r="J13" s="33" t="n">
        <v>2.8783</v>
      </c>
      <c r="K13" s="34"/>
      <c r="L13" s="39"/>
    </row>
    <row r="14" customFormat="false" ht="30" hidden="false" customHeight="true" outlineLevel="0" collapsed="false">
      <c r="A14" s="35" t="s">
        <v>28</v>
      </c>
      <c r="B14" s="36" t="s">
        <v>29</v>
      </c>
      <c r="C14" s="37" t="n">
        <v>0.8</v>
      </c>
      <c r="D14" s="38" t="n">
        <v>1.7879</v>
      </c>
      <c r="E14" s="38" t="n">
        <v>1.5322</v>
      </c>
      <c r="F14" s="38" t="n">
        <v>1.5296</v>
      </c>
      <c r="G14" s="38" t="n">
        <v>1.5275</v>
      </c>
      <c r="H14" s="38" t="n">
        <v>1.4487</v>
      </c>
      <c r="I14" s="38" t="n">
        <v>1.6755</v>
      </c>
      <c r="J14" s="33" t="n">
        <v>1.5405</v>
      </c>
      <c r="K14" s="34"/>
      <c r="L14" s="39"/>
    </row>
    <row r="15" customFormat="false" ht="30" hidden="false" customHeight="true" outlineLevel="0" collapsed="false">
      <c r="A15" s="35" t="s">
        <v>30</v>
      </c>
      <c r="B15" s="36" t="s">
        <v>31</v>
      </c>
      <c r="C15" s="37" t="n">
        <v>0.95</v>
      </c>
      <c r="D15" s="38" t="n">
        <v>1.8603</v>
      </c>
      <c r="E15" s="38" t="n">
        <v>1.5775</v>
      </c>
      <c r="F15" s="38" t="n">
        <v>1.5988</v>
      </c>
      <c r="G15" s="38" t="n">
        <v>1.6037</v>
      </c>
      <c r="H15" s="38" t="n">
        <v>1.5022</v>
      </c>
      <c r="I15" s="38" t="n">
        <v>1.7665</v>
      </c>
      <c r="J15" s="33" t="n">
        <v>1.606</v>
      </c>
      <c r="K15" s="34"/>
      <c r="L15" s="39"/>
    </row>
    <row r="16" customFormat="false" ht="30" hidden="false" customHeight="true" outlineLevel="0" collapsed="false">
      <c r="A16" s="35" t="s">
        <v>32</v>
      </c>
      <c r="B16" s="41" t="s">
        <v>33</v>
      </c>
      <c r="C16" s="37" t="n">
        <v>0.98</v>
      </c>
      <c r="D16" s="38" t="n">
        <v>1.8654</v>
      </c>
      <c r="E16" s="38" t="n">
        <v>1.5849</v>
      </c>
      <c r="F16" s="38" t="n">
        <v>1.6063</v>
      </c>
      <c r="G16" s="38" t="n">
        <v>1.6146</v>
      </c>
      <c r="H16" s="38" t="n">
        <v>1.5092</v>
      </c>
      <c r="I16" s="38" t="n">
        <v>1.7745</v>
      </c>
      <c r="J16" s="33" t="n">
        <v>1.6142</v>
      </c>
      <c r="K16" s="34"/>
      <c r="L16" s="39"/>
    </row>
    <row r="17" customFormat="false" ht="30" hidden="false" customHeight="true" outlineLevel="0" collapsed="false">
      <c r="A17" s="35" t="s">
        <v>34</v>
      </c>
      <c r="B17" s="42" t="s">
        <v>35</v>
      </c>
      <c r="C17" s="37" t="n">
        <v>0.95</v>
      </c>
      <c r="D17" s="38" t="n">
        <v>1</v>
      </c>
      <c r="E17" s="38" t="n">
        <v>1</v>
      </c>
      <c r="F17" s="38" t="n">
        <v>1</v>
      </c>
      <c r="G17" s="38" t="n">
        <v>1</v>
      </c>
      <c r="H17" s="38" t="n">
        <v>1</v>
      </c>
      <c r="I17" s="38" t="n">
        <v>1</v>
      </c>
      <c r="J17" s="33" t="n">
        <v>1</v>
      </c>
      <c r="K17" s="34"/>
    </row>
    <row r="18" customFormat="false" ht="30" hidden="false" customHeight="true" outlineLevel="0" collapsed="false">
      <c r="A18" s="35" t="s">
        <v>36</v>
      </c>
      <c r="B18" s="42" t="s">
        <v>37</v>
      </c>
      <c r="C18" s="37" t="n">
        <v>0.95</v>
      </c>
      <c r="D18" s="38" t="n">
        <v>1</v>
      </c>
      <c r="E18" s="38" t="n">
        <v>1</v>
      </c>
      <c r="F18" s="38" t="n">
        <v>1</v>
      </c>
      <c r="G18" s="38" t="n">
        <v>1</v>
      </c>
      <c r="H18" s="38" t="n">
        <v>1</v>
      </c>
      <c r="I18" s="38" t="n">
        <v>1</v>
      </c>
      <c r="J18" s="33" t="n">
        <v>1</v>
      </c>
      <c r="K18" s="34"/>
    </row>
    <row r="19" customFormat="false" ht="30" hidden="false" customHeight="true" outlineLevel="0" collapsed="false">
      <c r="A19" s="35" t="s">
        <v>38</v>
      </c>
      <c r="B19" s="42" t="s">
        <v>39</v>
      </c>
      <c r="C19" s="37" t="n">
        <v>0.95</v>
      </c>
      <c r="D19" s="38" t="n">
        <v>1</v>
      </c>
      <c r="E19" s="38" t="n">
        <v>1</v>
      </c>
      <c r="F19" s="38" t="n">
        <v>1</v>
      </c>
      <c r="G19" s="38" t="n">
        <v>1</v>
      </c>
      <c r="H19" s="38" t="n">
        <v>1</v>
      </c>
      <c r="I19" s="38" t="n">
        <v>1</v>
      </c>
      <c r="J19" s="33" t="n">
        <v>1</v>
      </c>
      <c r="K19" s="34"/>
    </row>
    <row r="20" customFormat="false" ht="30" hidden="false" customHeight="true" outlineLevel="0" collapsed="false">
      <c r="A20" s="35" t="s">
        <v>40</v>
      </c>
      <c r="B20" s="43" t="s">
        <v>41</v>
      </c>
      <c r="C20" s="37" t="n">
        <v>0.95</v>
      </c>
      <c r="D20" s="38" t="n">
        <v>1</v>
      </c>
      <c r="E20" s="38" t="n">
        <v>1</v>
      </c>
      <c r="F20" s="38" t="n">
        <v>1</v>
      </c>
      <c r="G20" s="38" t="n">
        <v>1</v>
      </c>
      <c r="H20" s="38" t="n">
        <v>1</v>
      </c>
      <c r="I20" s="38" t="n">
        <v>1</v>
      </c>
      <c r="J20" s="33" t="n">
        <v>1</v>
      </c>
      <c r="K20" s="34"/>
    </row>
    <row r="21" customFormat="false" ht="13.9" hidden="false" customHeight="true" outlineLevel="0" collapsed="false">
      <c r="A21" s="44"/>
      <c r="B21" s="45"/>
      <c r="C21" s="46"/>
      <c r="D21" s="47"/>
      <c r="E21" s="47"/>
      <c r="F21" s="47"/>
      <c r="G21" s="47"/>
      <c r="H21" s="47"/>
      <c r="I21" s="47"/>
      <c r="J21" s="47"/>
    </row>
    <row r="22" customFormat="false" ht="34.9" hidden="false" customHeight="true" outlineLevel="0" collapsed="false">
      <c r="A22" s="48" t="s">
        <v>42</v>
      </c>
      <c r="B22" s="48"/>
      <c r="C22" s="49"/>
      <c r="D22" s="50"/>
      <c r="E22" s="50"/>
      <c r="F22" s="50"/>
      <c r="G22" s="50"/>
      <c r="H22" s="50"/>
      <c r="I22" s="50"/>
      <c r="J22" s="51"/>
    </row>
    <row r="23" customFormat="false" ht="30" hidden="false" customHeight="true" outlineLevel="0" collapsed="false">
      <c r="A23" s="52" t="s">
        <v>43</v>
      </c>
      <c r="B23" s="53" t="s">
        <v>44</v>
      </c>
      <c r="C23" s="54" t="s">
        <v>45</v>
      </c>
      <c r="D23" s="54"/>
      <c r="E23" s="54"/>
      <c r="F23" s="54"/>
      <c r="G23" s="54"/>
      <c r="H23" s="54"/>
      <c r="I23" s="54"/>
      <c r="J23" s="54"/>
    </row>
    <row r="24" customFormat="false" ht="30" hidden="false" customHeight="true" outlineLevel="0" collapsed="false">
      <c r="A24" s="55"/>
      <c r="B24" s="53" t="s">
        <v>46</v>
      </c>
      <c r="C24" s="54"/>
      <c r="D24" s="54"/>
      <c r="E24" s="54"/>
      <c r="F24" s="54"/>
      <c r="G24" s="54"/>
      <c r="H24" s="54"/>
      <c r="I24" s="54"/>
      <c r="J24" s="54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  <c r="J26" s="57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7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</sheetData>
  <mergeCells count="3">
    <mergeCell ref="A1:J1"/>
    <mergeCell ref="A22:B22"/>
    <mergeCell ref="C23:J24"/>
  </mergeCells>
  <conditionalFormatting sqref="D8:J9">
    <cfRule type="cellIs" priority="2" operator="lessThan" aboveAverage="0" equalAverage="0" bottom="0" percent="0" rank="0" text="" dxfId="0">
      <formula>$C$8</formula>
    </cfRule>
  </conditionalFormatting>
  <conditionalFormatting sqref="J17:J20 J10">
    <cfRule type="cellIs" priority="3" operator="lessThan" aboveAverage="0" equalAverage="0" bottom="0" percent="0" rank="0" text="" dxfId="1">
      <formula>$C$10</formula>
    </cfRule>
  </conditionalFormatting>
  <conditionalFormatting sqref="D17:I20">
    <cfRule type="cellIs" priority="4" operator="lessThan" aboveAverage="0" equalAverage="0" bottom="0" percent="0" rank="0" text="" dxfId="2">
      <formula>0.95</formula>
    </cfRule>
  </conditionalFormatting>
  <conditionalFormatting sqref="D10:I10">
    <cfRule type="cellIs" priority="5" operator="lessThan" aboveAverage="0" equalAverage="0" bottom="0" percent="0" rank="0" text="" dxfId="3">
      <formula>$C$10</formula>
    </cfRule>
  </conditionalFormatting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15" activeCellId="0" sqref="I15"/>
    </sheetView>
  </sheetViews>
  <sheetFormatPr defaultColWidth="9.76953125" defaultRowHeight="15" zeroHeight="false" outlineLevelRow="0" outlineLevelCol="0"/>
  <cols>
    <col collapsed="false" customWidth="true" hidden="false" outlineLevel="0" max="1" min="1" style="18" width="12.77"/>
    <col collapsed="false" customWidth="true" hidden="false" outlineLevel="0" max="2" min="2" style="18" width="40.77"/>
    <col collapsed="false" customWidth="true" hidden="false" outlineLevel="0" max="3" min="3" style="56" width="12.77"/>
    <col collapsed="false" customWidth="true" hidden="false" outlineLevel="0" max="5" min="4" style="18" width="12.55"/>
    <col collapsed="false" customWidth="true" hidden="false" outlineLevel="0" max="6" min="6" style="18" width="11.99"/>
    <col collapsed="false" customWidth="true" hidden="false" outlineLevel="0" max="7" min="7" style="18" width="12.55"/>
    <col collapsed="false" customWidth="true" hidden="false" outlineLevel="0" max="8" min="8" style="18" width="12.11"/>
    <col collapsed="false" customWidth="true" hidden="false" outlineLevel="0" max="9" min="9" style="58" width="12.77"/>
    <col collapsed="false" customWidth="true" hidden="false" outlineLevel="0" max="10" min="10" style="18" width="4.77"/>
    <col collapsed="false" customWidth="true" hidden="false" outlineLevel="0" max="11" min="11" style="18" width="12.77"/>
    <col collapsed="false" customWidth="true" hidden="false" outlineLevel="0" max="12" min="12" style="18" width="40.77"/>
    <col collapsed="false" customWidth="true" hidden="false" outlineLevel="0" max="18" min="13" style="18" width="10.77"/>
    <col collapsed="false" customWidth="false" hidden="false" outlineLevel="0" max="257" min="19" style="18" width="9.77"/>
  </cols>
  <sheetData>
    <row r="1" customFormat="false" ht="30" hidden="false" customHeight="true" outlineLevel="0" collapsed="false">
      <c r="A1" s="59" t="s">
        <v>4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3" customFormat="false" ht="30" hidden="false" customHeight="false" outlineLevel="0" collapsed="false">
      <c r="A3" s="20" t="s">
        <v>5</v>
      </c>
      <c r="B3" s="20"/>
      <c r="C3" s="20"/>
      <c r="D3" s="20"/>
      <c r="E3" s="20"/>
      <c r="F3" s="20"/>
      <c r="G3" s="20"/>
      <c r="H3" s="20"/>
      <c r="I3" s="20"/>
      <c r="K3" s="20" t="s">
        <v>48</v>
      </c>
      <c r="L3" s="20"/>
      <c r="M3" s="20"/>
      <c r="N3" s="20"/>
      <c r="O3" s="20"/>
      <c r="P3" s="20"/>
      <c r="Q3" s="20"/>
      <c r="R3" s="20"/>
    </row>
    <row r="4" customFormat="false" ht="12.95" hidden="false" customHeight="true" outlineLevel="0" collapsed="false"/>
    <row r="5" customFormat="false" ht="35.25" hidden="false" customHeight="true" outlineLevel="0" collapsed="false">
      <c r="A5" s="60" t="s">
        <v>6</v>
      </c>
      <c r="B5" s="61" t="s">
        <v>7</v>
      </c>
      <c r="C5" s="62" t="s">
        <v>49</v>
      </c>
      <c r="D5" s="63" t="n">
        <v>42430</v>
      </c>
      <c r="E5" s="63" t="n">
        <v>42461</v>
      </c>
      <c r="F5" s="63" t="n">
        <v>42491</v>
      </c>
      <c r="G5" s="63" t="n">
        <v>42522</v>
      </c>
      <c r="H5" s="63" t="n">
        <v>42552</v>
      </c>
      <c r="I5" s="63" t="n">
        <v>42583</v>
      </c>
      <c r="K5" s="64" t="s">
        <v>6</v>
      </c>
      <c r="L5" s="65" t="s">
        <v>7</v>
      </c>
      <c r="M5" s="63" t="n">
        <v>42430</v>
      </c>
      <c r="N5" s="63" t="n">
        <v>42461</v>
      </c>
      <c r="O5" s="63" t="n">
        <v>42491</v>
      </c>
      <c r="P5" s="63" t="n">
        <v>42522</v>
      </c>
      <c r="Q5" s="63" t="n">
        <v>42552</v>
      </c>
      <c r="R5" s="63" t="n">
        <v>42583</v>
      </c>
    </row>
    <row r="6" customFormat="false" ht="30" hidden="false" customHeight="true" outlineLevel="0" collapsed="false">
      <c r="A6" s="66" t="s">
        <v>10</v>
      </c>
      <c r="B6" s="67" t="s">
        <v>11</v>
      </c>
      <c r="C6" s="68" t="s">
        <v>50</v>
      </c>
      <c r="D6" s="69" t="n">
        <v>36238</v>
      </c>
      <c r="E6" s="69" t="n">
        <v>35047</v>
      </c>
      <c r="F6" s="69" t="n">
        <v>36163</v>
      </c>
      <c r="G6" s="69" t="n">
        <v>34618</v>
      </c>
      <c r="H6" s="69" t="n">
        <v>36051</v>
      </c>
      <c r="I6" s="69" t="n">
        <v>36084</v>
      </c>
      <c r="K6" s="70" t="s">
        <v>51</v>
      </c>
      <c r="L6" s="71" t="s">
        <v>52</v>
      </c>
      <c r="M6" s="72" t="n">
        <v>0</v>
      </c>
      <c r="N6" s="72" t="n">
        <v>0</v>
      </c>
      <c r="O6" s="72" t="n">
        <v>0</v>
      </c>
      <c r="P6" s="72" t="n">
        <v>0</v>
      </c>
      <c r="Q6" s="72" t="n">
        <v>0</v>
      </c>
      <c r="R6" s="72" t="n">
        <v>0</v>
      </c>
    </row>
    <row r="7" customFormat="false" ht="30" hidden="false" customHeight="true" outlineLevel="0" collapsed="false">
      <c r="A7" s="66"/>
      <c r="B7" s="67"/>
      <c r="C7" s="73" t="s">
        <v>53</v>
      </c>
      <c r="D7" s="74" t="n">
        <v>4.45</v>
      </c>
      <c r="E7" s="74" t="n">
        <v>190</v>
      </c>
      <c r="F7" s="74" t="n">
        <v>322</v>
      </c>
      <c r="G7" s="74" t="n">
        <v>412</v>
      </c>
      <c r="H7" s="74" t="n">
        <v>190</v>
      </c>
      <c r="I7" s="74" t="n">
        <v>566</v>
      </c>
      <c r="K7" s="70"/>
      <c r="L7" s="71"/>
      <c r="M7" s="75"/>
      <c r="N7" s="75"/>
      <c r="O7" s="75"/>
      <c r="P7" s="75"/>
      <c r="Q7" s="75"/>
      <c r="R7" s="75"/>
    </row>
    <row r="8" customFormat="false" ht="30" hidden="false" customHeight="true" outlineLevel="0" collapsed="false">
      <c r="A8" s="76" t="s">
        <v>12</v>
      </c>
      <c r="B8" s="77" t="s">
        <v>13</v>
      </c>
      <c r="C8" s="29" t="str">
        <f aca="false">C$6</f>
        <v>Population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K8" s="76" t="s">
        <v>54</v>
      </c>
      <c r="L8" s="77" t="s">
        <v>55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</row>
    <row r="9" customFormat="false" ht="30" hidden="false" customHeight="true" outlineLevel="0" collapsed="false">
      <c r="A9" s="76"/>
      <c r="B9" s="77"/>
      <c r="C9" s="79" t="str">
        <f aca="false">C$7</f>
        <v>Failures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K9" s="76"/>
      <c r="L9" s="77"/>
      <c r="M9" s="75"/>
      <c r="N9" s="75"/>
      <c r="O9" s="75"/>
      <c r="P9" s="75"/>
      <c r="Q9" s="75"/>
      <c r="R9" s="75"/>
    </row>
    <row r="10" customFormat="false" ht="30" hidden="false" customHeight="true" outlineLevel="0" collapsed="false">
      <c r="A10" s="66" t="s">
        <v>14</v>
      </c>
      <c r="B10" s="67" t="s">
        <v>15</v>
      </c>
      <c r="C10" s="68" t="str">
        <f aca="false">C$6</f>
        <v>Population</v>
      </c>
      <c r="D10" s="78" t="n">
        <v>31</v>
      </c>
      <c r="E10" s="78" t="n">
        <v>37</v>
      </c>
      <c r="F10" s="78" t="n">
        <v>35</v>
      </c>
      <c r="G10" s="78" t="n">
        <v>36</v>
      </c>
      <c r="H10" s="78" t="n">
        <v>118</v>
      </c>
      <c r="I10" s="78" t="n">
        <v>0</v>
      </c>
      <c r="K10" s="66" t="s">
        <v>56</v>
      </c>
      <c r="L10" s="67" t="s">
        <v>57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</row>
    <row r="11" customFormat="false" ht="30" hidden="false" customHeight="true" outlineLevel="0" collapsed="false">
      <c r="A11" s="66"/>
      <c r="B11" s="67"/>
      <c r="C11" s="73" t="str">
        <f aca="false">C$7</f>
        <v>Failures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K11" s="66"/>
      <c r="L11" s="67"/>
      <c r="M11" s="75"/>
      <c r="N11" s="75"/>
      <c r="O11" s="75"/>
      <c r="P11" s="75"/>
      <c r="Q11" s="75"/>
      <c r="R11" s="75"/>
    </row>
    <row r="12" customFormat="false" ht="30" hidden="false" customHeight="true" outlineLevel="0" collapsed="false">
      <c r="A12" s="76" t="s">
        <v>16</v>
      </c>
      <c r="B12" s="77" t="s">
        <v>17</v>
      </c>
      <c r="C12" s="29" t="str">
        <f aca="false">C$6</f>
        <v>Population</v>
      </c>
      <c r="D12" s="69" t="n">
        <v>18</v>
      </c>
      <c r="E12" s="69" t="n">
        <v>204</v>
      </c>
      <c r="F12" s="69" t="n">
        <v>8</v>
      </c>
      <c r="G12" s="69" t="n">
        <v>4</v>
      </c>
      <c r="H12" s="69" t="n">
        <v>8</v>
      </c>
      <c r="I12" s="69" t="n">
        <v>23</v>
      </c>
      <c r="K12" s="76" t="s">
        <v>58</v>
      </c>
      <c r="L12" s="77" t="s">
        <v>59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</row>
    <row r="13" customFormat="false" ht="30" hidden="false" customHeight="true" outlineLevel="0" collapsed="false">
      <c r="A13" s="76"/>
      <c r="B13" s="77"/>
      <c r="C13" s="79" t="str">
        <f aca="false">C$7</f>
        <v>Failures</v>
      </c>
      <c r="D13" s="82" t="n">
        <v>4.7</v>
      </c>
      <c r="E13" s="82" t="n">
        <v>76.06</v>
      </c>
      <c r="F13" s="82" t="n">
        <v>3.85</v>
      </c>
      <c r="G13" s="82" t="n">
        <v>0</v>
      </c>
      <c r="H13" s="82" t="n">
        <v>2.79</v>
      </c>
      <c r="I13" s="82" t="n">
        <v>11.34</v>
      </c>
      <c r="K13" s="76"/>
      <c r="L13" s="77"/>
      <c r="M13" s="75"/>
      <c r="N13" s="75"/>
      <c r="O13" s="75"/>
      <c r="P13" s="75"/>
      <c r="Q13" s="75"/>
      <c r="R13" s="75"/>
    </row>
    <row r="14" customFormat="false" ht="30" hidden="false" customHeight="true" outlineLevel="0" collapsed="false">
      <c r="A14" s="66" t="s">
        <v>18</v>
      </c>
      <c r="B14" s="67" t="s">
        <v>19</v>
      </c>
      <c r="C14" s="68" t="str">
        <f aca="false">C$6</f>
        <v>Population</v>
      </c>
      <c r="D14" s="69" t="n">
        <v>0</v>
      </c>
      <c r="E14" s="69" t="n">
        <v>5</v>
      </c>
      <c r="F14" s="69" t="n">
        <v>1</v>
      </c>
      <c r="G14" s="69" t="n">
        <v>0</v>
      </c>
      <c r="H14" s="69" t="n">
        <v>0</v>
      </c>
      <c r="I14" s="69" t="n">
        <v>0</v>
      </c>
      <c r="K14" s="66" t="s">
        <v>60</v>
      </c>
      <c r="L14" s="67" t="s">
        <v>61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</row>
    <row r="15" customFormat="false" ht="30" hidden="false" customHeight="true" outlineLevel="0" collapsed="false">
      <c r="A15" s="66"/>
      <c r="B15" s="67"/>
      <c r="C15" s="73" t="str">
        <f aca="false">C$7</f>
        <v>Failures</v>
      </c>
      <c r="D15" s="82" t="n">
        <v>0</v>
      </c>
      <c r="E15" s="82" t="n">
        <v>3.85</v>
      </c>
      <c r="F15" s="82" t="n">
        <v>0</v>
      </c>
      <c r="G15" s="82" t="n">
        <v>0</v>
      </c>
      <c r="H15" s="82" t="n">
        <v>0</v>
      </c>
      <c r="I15" s="82" t="n">
        <v>0</v>
      </c>
      <c r="K15" s="66"/>
      <c r="L15" s="67"/>
      <c r="M15" s="75"/>
      <c r="N15" s="75"/>
      <c r="O15" s="75"/>
      <c r="P15" s="75"/>
      <c r="Q15" s="75"/>
      <c r="R15" s="75"/>
    </row>
    <row r="16" customFormat="false" ht="30" hidden="false" customHeight="true" outlineLevel="0" collapsed="false">
      <c r="A16" s="76" t="s">
        <v>20</v>
      </c>
      <c r="B16" s="77" t="s">
        <v>21</v>
      </c>
      <c r="C16" s="29" t="str">
        <f aca="false">C$6</f>
        <v>Population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K16" s="76" t="s">
        <v>62</v>
      </c>
      <c r="L16" s="77" t="s">
        <v>63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</row>
    <row r="17" customFormat="false" ht="30" hidden="false" customHeight="true" outlineLevel="0" collapsed="false">
      <c r="A17" s="76"/>
      <c r="B17" s="77"/>
      <c r="C17" s="79" t="str">
        <f aca="false">C$7</f>
        <v>Failures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K17" s="76"/>
      <c r="L17" s="77"/>
      <c r="M17" s="75"/>
      <c r="N17" s="75"/>
      <c r="O17" s="75"/>
      <c r="P17" s="75"/>
      <c r="Q17" s="75"/>
      <c r="R17" s="75"/>
    </row>
    <row r="18" customFormat="false" ht="30" hidden="false" customHeight="true" outlineLevel="0" collapsed="false">
      <c r="A18" s="66" t="s">
        <v>22</v>
      </c>
      <c r="B18" s="67" t="s">
        <v>23</v>
      </c>
      <c r="C18" s="68" t="str">
        <f aca="false">C$6</f>
        <v>Population</v>
      </c>
      <c r="D18" s="69" t="n">
        <v>810</v>
      </c>
      <c r="E18" s="69" t="n">
        <v>844</v>
      </c>
      <c r="F18" s="69" t="n">
        <v>769</v>
      </c>
      <c r="G18" s="69" t="n">
        <v>687</v>
      </c>
      <c r="H18" s="69" t="n">
        <v>616</v>
      </c>
      <c r="I18" s="69" t="n">
        <v>699</v>
      </c>
      <c r="K18" s="76" t="s">
        <v>64</v>
      </c>
      <c r="L18" s="77" t="s">
        <v>65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</row>
    <row r="19" customFormat="false" ht="30" hidden="false" customHeight="true" outlineLevel="0" collapsed="false">
      <c r="A19" s="66"/>
      <c r="B19" s="67"/>
      <c r="C19" s="73" t="str">
        <f aca="false">C$7</f>
        <v>Failures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K19" s="76"/>
      <c r="L19" s="77"/>
      <c r="M19" s="75"/>
      <c r="N19" s="75"/>
      <c r="O19" s="75"/>
      <c r="P19" s="75"/>
      <c r="Q19" s="75"/>
      <c r="R19" s="75"/>
    </row>
    <row r="20" customFormat="false" ht="30" hidden="false" customHeight="true" outlineLevel="0" collapsed="false">
      <c r="A20" s="76" t="s">
        <v>24</v>
      </c>
      <c r="B20" s="77" t="s">
        <v>25</v>
      </c>
      <c r="C20" s="29" t="str">
        <f aca="false">C$6</f>
        <v>Population</v>
      </c>
      <c r="D20" s="69" t="n">
        <v>804</v>
      </c>
      <c r="E20" s="69" t="n">
        <v>837</v>
      </c>
      <c r="F20" s="69" t="n">
        <v>756</v>
      </c>
      <c r="G20" s="69" t="n">
        <v>678</v>
      </c>
      <c r="H20" s="69" t="n">
        <v>603</v>
      </c>
      <c r="I20" s="69" t="n">
        <v>688</v>
      </c>
      <c r="K20" s="66" t="s">
        <v>66</v>
      </c>
      <c r="L20" s="67" t="s">
        <v>67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</row>
    <row r="21" customFormat="false" ht="30" hidden="false" customHeight="true" outlineLevel="0" collapsed="false">
      <c r="A21" s="76"/>
      <c r="B21" s="77"/>
      <c r="C21" s="79" t="str">
        <f aca="false">C$7</f>
        <v>Failures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K21" s="66"/>
      <c r="L21" s="67"/>
      <c r="M21" s="75"/>
      <c r="N21" s="75"/>
      <c r="O21" s="75"/>
      <c r="P21" s="75"/>
      <c r="Q21" s="75"/>
      <c r="R21" s="75"/>
    </row>
    <row r="22" customFormat="false" ht="30" hidden="false" customHeight="true" outlineLevel="0" collapsed="false">
      <c r="A22" s="66" t="s">
        <v>26</v>
      </c>
      <c r="B22" s="67" t="s">
        <v>27</v>
      </c>
      <c r="C22" s="68" t="str">
        <f aca="false">C$6</f>
        <v>Population</v>
      </c>
      <c r="D22" s="69" t="n">
        <v>798</v>
      </c>
      <c r="E22" s="69" t="n">
        <v>836</v>
      </c>
      <c r="F22" s="69" t="n">
        <v>749</v>
      </c>
      <c r="G22" s="69" t="n">
        <v>674</v>
      </c>
      <c r="H22" s="69" t="n">
        <v>597</v>
      </c>
      <c r="I22" s="69" t="n">
        <v>682</v>
      </c>
      <c r="K22" s="76" t="s">
        <v>68</v>
      </c>
      <c r="L22" s="77" t="s">
        <v>69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</row>
    <row r="23" customFormat="false" ht="30" hidden="false" customHeight="true" outlineLevel="0" collapsed="false">
      <c r="A23" s="66"/>
      <c r="B23" s="67"/>
      <c r="C23" s="73" t="str">
        <f aca="false">C$7</f>
        <v>Failures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K23" s="76"/>
      <c r="L23" s="77"/>
      <c r="M23" s="75"/>
      <c r="N23" s="75"/>
      <c r="O23" s="75"/>
      <c r="P23" s="75"/>
      <c r="Q23" s="75"/>
      <c r="R23" s="75"/>
    </row>
    <row r="24" customFormat="false" ht="30" hidden="false" customHeight="true" outlineLevel="0" collapsed="false">
      <c r="A24" s="76" t="s">
        <v>28</v>
      </c>
      <c r="B24" s="77" t="s">
        <v>29</v>
      </c>
      <c r="C24" s="29" t="str">
        <f aca="false">C$6</f>
        <v>Population</v>
      </c>
      <c r="D24" s="69" t="n">
        <v>5054</v>
      </c>
      <c r="E24" s="69" t="n">
        <v>4785</v>
      </c>
      <c r="F24" s="69" t="n">
        <v>3711</v>
      </c>
      <c r="G24" s="69" t="n">
        <v>4010</v>
      </c>
      <c r="H24" s="69" t="n">
        <v>3537</v>
      </c>
      <c r="I24" s="69" t="n">
        <v>3965</v>
      </c>
      <c r="K24" s="66" t="s">
        <v>70</v>
      </c>
      <c r="L24" s="67" t="s">
        <v>71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</row>
    <row r="25" customFormat="false" ht="30" hidden="false" customHeight="true" outlineLevel="0" collapsed="false">
      <c r="A25" s="76"/>
      <c r="B25" s="77"/>
      <c r="C25" s="79" t="str">
        <f aca="false">C$7</f>
        <v>Failures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K25" s="66"/>
      <c r="L25" s="67"/>
      <c r="M25" s="75" t="n">
        <v>6</v>
      </c>
      <c r="N25" s="75" t="n">
        <v>9</v>
      </c>
      <c r="O25" s="75" t="n">
        <v>3</v>
      </c>
      <c r="P25" s="75" t="n">
        <v>8</v>
      </c>
      <c r="Q25" s="75" t="n">
        <v>3</v>
      </c>
      <c r="R25" s="75" t="n">
        <v>2</v>
      </c>
    </row>
    <row r="26" customFormat="false" ht="30" hidden="false" customHeight="true" outlineLevel="0" collapsed="false">
      <c r="A26" s="66" t="s">
        <v>30</v>
      </c>
      <c r="B26" s="67" t="s">
        <v>31</v>
      </c>
      <c r="C26" s="68" t="str">
        <f aca="false">C$6</f>
        <v>Population</v>
      </c>
      <c r="D26" s="69" t="n">
        <v>4998</v>
      </c>
      <c r="E26" s="69" t="n">
        <v>4739</v>
      </c>
      <c r="F26" s="69" t="n">
        <v>3647</v>
      </c>
      <c r="G26" s="69" t="n">
        <v>3949</v>
      </c>
      <c r="H26" s="69" t="n">
        <v>3499</v>
      </c>
      <c r="I26" s="69" t="n">
        <v>3895</v>
      </c>
      <c r="K26" s="76" t="s">
        <v>72</v>
      </c>
      <c r="L26" s="77" t="s">
        <v>73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</row>
    <row r="27" customFormat="false" ht="30" hidden="false" customHeight="true" outlineLevel="0" collapsed="false">
      <c r="A27" s="66"/>
      <c r="B27" s="67"/>
      <c r="C27" s="73" t="str">
        <f aca="false">C$7</f>
        <v>Failures</v>
      </c>
      <c r="D27" s="82" t="n">
        <v>0</v>
      </c>
      <c r="E27" s="82" t="n">
        <v>0.7</v>
      </c>
      <c r="F27" s="82" t="n">
        <v>0</v>
      </c>
      <c r="G27" s="82" t="n">
        <v>0</v>
      </c>
      <c r="H27" s="82" t="n">
        <v>0</v>
      </c>
      <c r="I27" s="82" t="n">
        <v>0</v>
      </c>
      <c r="K27" s="76"/>
      <c r="L27" s="77"/>
      <c r="M27" s="75"/>
      <c r="N27" s="75"/>
      <c r="O27" s="75"/>
      <c r="P27" s="75"/>
      <c r="Q27" s="75"/>
      <c r="R27" s="75"/>
    </row>
    <row r="28" customFormat="false" ht="30" hidden="false" customHeight="true" outlineLevel="0" collapsed="false">
      <c r="A28" s="76" t="s">
        <v>32</v>
      </c>
      <c r="B28" s="77" t="s">
        <v>33</v>
      </c>
      <c r="C28" s="29" t="str">
        <f aca="false">C$6</f>
        <v>Population</v>
      </c>
      <c r="D28" s="69" t="n">
        <v>4994</v>
      </c>
      <c r="E28" s="69" t="n">
        <v>4733</v>
      </c>
      <c r="F28" s="69" t="n">
        <v>3640</v>
      </c>
      <c r="G28" s="69" t="n">
        <v>3940</v>
      </c>
      <c r="H28" s="69" t="n">
        <v>3493</v>
      </c>
      <c r="I28" s="69" t="n">
        <v>3888</v>
      </c>
      <c r="K28" s="76" t="s">
        <v>74</v>
      </c>
      <c r="L28" s="77" t="s">
        <v>75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</row>
    <row r="29" customFormat="false" ht="30" hidden="false" customHeight="true" outlineLevel="0" collapsed="false">
      <c r="A29" s="76"/>
      <c r="B29" s="77"/>
      <c r="C29" s="79" t="str">
        <f aca="false">C$7</f>
        <v>Failures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K29" s="76"/>
      <c r="L29" s="77"/>
      <c r="M29" s="75"/>
      <c r="N29" s="75"/>
      <c r="O29" s="75"/>
      <c r="P29" s="75"/>
      <c r="Q29" s="75"/>
      <c r="R29" s="75"/>
    </row>
    <row r="30" customFormat="false" ht="30" hidden="false" customHeight="true" outlineLevel="0" collapsed="false">
      <c r="A30" s="66" t="s">
        <v>34</v>
      </c>
      <c r="B30" s="77" t="s">
        <v>35</v>
      </c>
      <c r="C30" s="29" t="str">
        <f aca="false">C$6</f>
        <v>Population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K30" s="76" t="s">
        <v>76</v>
      </c>
      <c r="L30" s="77" t="s">
        <v>77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</row>
    <row r="31" customFormat="false" ht="30" hidden="false" customHeight="true" outlineLevel="0" collapsed="false">
      <c r="A31" s="66"/>
      <c r="B31" s="77"/>
      <c r="C31" s="79" t="str">
        <f aca="false">C$7</f>
        <v>Failures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K31" s="76"/>
      <c r="L31" s="77"/>
      <c r="M31" s="83"/>
      <c r="N31" s="83"/>
      <c r="O31" s="83"/>
      <c r="P31" s="83"/>
      <c r="Q31" s="83"/>
      <c r="R31" s="83"/>
    </row>
    <row r="32" customFormat="false" ht="30" hidden="false" customHeight="true" outlineLevel="0" collapsed="false">
      <c r="A32" s="76" t="s">
        <v>36</v>
      </c>
      <c r="B32" s="77" t="s">
        <v>37</v>
      </c>
      <c r="C32" s="29" t="str">
        <f aca="false">C$6</f>
        <v>Population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84"/>
      <c r="K32" s="85"/>
      <c r="L32" s="85"/>
      <c r="M32" s="50"/>
      <c r="N32" s="50"/>
      <c r="O32" s="50"/>
      <c r="P32" s="50"/>
      <c r="Q32" s="50"/>
      <c r="R32" s="50"/>
    </row>
    <row r="33" customFormat="false" ht="30" hidden="false" customHeight="true" outlineLevel="0" collapsed="false">
      <c r="A33" s="76"/>
      <c r="B33" s="77"/>
      <c r="C33" s="79" t="str">
        <f aca="false">C$7</f>
        <v>Failures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K33" s="86"/>
      <c r="L33" s="87"/>
    </row>
    <row r="34" customFormat="false" ht="30" hidden="false" customHeight="true" outlineLevel="0" collapsed="false">
      <c r="A34" s="66" t="s">
        <v>38</v>
      </c>
      <c r="B34" s="77" t="s">
        <v>39</v>
      </c>
      <c r="C34" s="29" t="str">
        <f aca="false">C$6</f>
        <v>Population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K34" s="88"/>
      <c r="L34" s="88"/>
      <c r="M34" s="50"/>
      <c r="N34" s="50"/>
      <c r="O34" s="50"/>
      <c r="P34" s="50"/>
      <c r="Q34" s="50"/>
      <c r="R34" s="50"/>
    </row>
    <row r="35" customFormat="false" ht="30" hidden="false" customHeight="true" outlineLevel="0" collapsed="false">
      <c r="A35" s="66"/>
      <c r="B35" s="77"/>
      <c r="C35" s="79" t="str">
        <f aca="false">C$7</f>
        <v>Failures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customFormat="false" ht="30" hidden="false" customHeight="true" outlineLevel="0" collapsed="false">
      <c r="A36" s="76" t="s">
        <v>40</v>
      </c>
      <c r="B36" s="77" t="s">
        <v>41</v>
      </c>
      <c r="C36" s="29" t="str">
        <f aca="false">C$6</f>
        <v>Population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customFormat="false" ht="30" hidden="false" customHeight="true" outlineLevel="0" collapsed="false">
      <c r="A37" s="76"/>
      <c r="B37" s="77"/>
      <c r="C37" s="79" t="str">
        <f aca="false">C$7</f>
        <v>Failures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</row>
    <row r="38" customFormat="false" ht="30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</sheetData>
  <mergeCells count="63">
    <mergeCell ref="A1:R1"/>
    <mergeCell ref="A3:I3"/>
    <mergeCell ref="K3:R3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L32"/>
    <mergeCell ref="A34:A35"/>
    <mergeCell ref="B34:B35"/>
    <mergeCell ref="K34:L34"/>
    <mergeCell ref="A36:A37"/>
    <mergeCell ref="B36:B37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:IV16384"/>
    </sheetView>
  </sheetViews>
  <sheetFormatPr defaultColWidth="9.76953125" defaultRowHeight="15" zeroHeight="false" outlineLevelRow="0" outlineLevelCol="0"/>
  <cols>
    <col collapsed="false" customWidth="true" hidden="false" outlineLevel="0" max="1" min="1" style="90" width="12.77"/>
    <col collapsed="false" customWidth="true" hidden="false" outlineLevel="0" max="2" min="2" style="90" width="40.77"/>
    <col collapsed="false" customWidth="true" hidden="false" outlineLevel="0" max="3" min="3" style="90" width="13.44"/>
    <col collapsed="false" customWidth="true" hidden="false" outlineLevel="0" max="4" min="4" style="90" width="14.21"/>
    <col collapsed="false" customWidth="true" hidden="false" outlineLevel="0" max="6" min="5" style="90" width="13.55"/>
    <col collapsed="false" customWidth="true" hidden="false" outlineLevel="0" max="7" min="7" style="90" width="13.44"/>
    <col collapsed="false" customWidth="true" hidden="false" outlineLevel="0" max="8" min="8" style="90" width="13.88"/>
    <col collapsed="false" customWidth="true" hidden="false" outlineLevel="0" max="9" min="9" style="90" width="4.77"/>
    <col collapsed="false" customWidth="true" hidden="false" outlineLevel="0" max="10" min="10" style="90" width="12.77"/>
    <col collapsed="false" customWidth="true" hidden="false" outlineLevel="0" max="11" min="11" style="90" width="40.77"/>
    <col collapsed="false" customWidth="true" hidden="false" outlineLevel="0" max="12" min="12" style="90" width="10.77"/>
    <col collapsed="false" customWidth="true" hidden="false" outlineLevel="0" max="17" min="13" style="90" width="13.44"/>
    <col collapsed="false" customWidth="true" hidden="false" outlineLevel="0" max="18" min="18" style="90" width="13.88"/>
    <col collapsed="false" customWidth="false" hidden="false" outlineLevel="0" max="257" min="19" style="90" width="9.77"/>
  </cols>
  <sheetData>
    <row r="1" customFormat="false" ht="30" hidden="false" customHeight="true" outlineLevel="0" collapsed="false">
      <c r="A1" s="91" t="s">
        <v>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3" customFormat="false" ht="30" hidden="false" customHeight="fals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J3" s="92" t="s">
        <v>79</v>
      </c>
      <c r="K3" s="92"/>
      <c r="L3" s="92"/>
      <c r="M3" s="92"/>
      <c r="N3" s="92"/>
      <c r="O3" s="92"/>
      <c r="P3" s="92"/>
      <c r="Q3" s="92"/>
      <c r="R3" s="92"/>
    </row>
    <row r="4" customFormat="false" ht="12.95" hidden="false" customHeight="true" outlineLevel="0" collapsed="false"/>
    <row r="5" customFormat="false" ht="39.95" hidden="false" customHeight="true" outlineLevel="0" collapsed="false">
      <c r="A5" s="64" t="s">
        <v>6</v>
      </c>
      <c r="B5" s="22" t="s">
        <v>7</v>
      </c>
      <c r="C5" s="93" t="n">
        <v>42430</v>
      </c>
      <c r="D5" s="63" t="n">
        <v>42461</v>
      </c>
      <c r="E5" s="63" t="n">
        <v>42491</v>
      </c>
      <c r="F5" s="63" t="n">
        <v>42522</v>
      </c>
      <c r="G5" s="63" t="n">
        <v>42552</v>
      </c>
      <c r="H5" s="63" t="n">
        <v>42583</v>
      </c>
      <c r="J5" s="64" t="s">
        <v>6</v>
      </c>
      <c r="K5" s="62" t="s">
        <v>7</v>
      </c>
      <c r="L5" s="62" t="s">
        <v>80</v>
      </c>
      <c r="M5" s="63" t="n">
        <v>42430</v>
      </c>
      <c r="N5" s="63" t="n">
        <v>42461</v>
      </c>
      <c r="O5" s="63" t="n">
        <v>42491</v>
      </c>
      <c r="P5" s="63" t="n">
        <v>42522</v>
      </c>
      <c r="Q5" s="63" t="n">
        <v>42552</v>
      </c>
      <c r="R5" s="63" t="n">
        <v>42583</v>
      </c>
    </row>
    <row r="6" customFormat="false" ht="30" hidden="false" customHeight="true" outlineLevel="0" collapsed="false">
      <c r="A6" s="94" t="s">
        <v>10</v>
      </c>
      <c r="B6" s="95" t="s">
        <v>11</v>
      </c>
      <c r="C6" s="96" t="n">
        <v>7033.5</v>
      </c>
      <c r="D6" s="96" t="n">
        <v>2970</v>
      </c>
      <c r="E6" s="96" t="n">
        <v>3966</v>
      </c>
      <c r="F6" s="96" t="n">
        <v>7011</v>
      </c>
      <c r="G6" s="96" t="n">
        <v>4245</v>
      </c>
      <c r="H6" s="96" t="n">
        <v>7323</v>
      </c>
      <c r="J6" s="94" t="s">
        <v>51</v>
      </c>
      <c r="K6" s="95" t="s">
        <v>52</v>
      </c>
      <c r="L6" s="97" t="n">
        <v>50</v>
      </c>
      <c r="M6" s="96" t="n">
        <v>0</v>
      </c>
      <c r="N6" s="96" t="n">
        <v>0</v>
      </c>
      <c r="O6" s="96" t="n">
        <v>0</v>
      </c>
      <c r="P6" s="96" t="n">
        <v>0</v>
      </c>
      <c r="Q6" s="96" t="n">
        <v>0</v>
      </c>
      <c r="R6" s="96" t="n">
        <v>0</v>
      </c>
    </row>
    <row r="7" customFormat="false" ht="30" hidden="false" customHeight="true" outlineLevel="0" collapsed="false">
      <c r="A7" s="98" t="s">
        <v>12</v>
      </c>
      <c r="B7" s="99" t="s">
        <v>13</v>
      </c>
      <c r="C7" s="100" t="n">
        <v>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J7" s="98" t="s">
        <v>54</v>
      </c>
      <c r="K7" s="99" t="s">
        <v>55</v>
      </c>
      <c r="L7" s="101" t="n">
        <v>25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0" t="n">
        <v>0</v>
      </c>
    </row>
    <row r="8" customFormat="false" ht="30" hidden="false" customHeight="true" outlineLevel="0" collapsed="false">
      <c r="A8" s="98" t="s">
        <v>14</v>
      </c>
      <c r="B8" s="99" t="s">
        <v>15</v>
      </c>
      <c r="C8" s="100" t="n">
        <v>0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J8" s="98" t="s">
        <v>56</v>
      </c>
      <c r="K8" s="99" t="s">
        <v>57</v>
      </c>
      <c r="L8" s="101" t="n">
        <v>50</v>
      </c>
      <c r="M8" s="100" t="n">
        <v>0</v>
      </c>
      <c r="N8" s="100" t="n">
        <v>0</v>
      </c>
      <c r="O8" s="100" t="n">
        <v>0</v>
      </c>
      <c r="P8" s="100" t="n">
        <v>0</v>
      </c>
      <c r="Q8" s="100" t="n">
        <v>0</v>
      </c>
      <c r="R8" s="100" t="n">
        <v>0</v>
      </c>
    </row>
    <row r="9" customFormat="false" ht="30" hidden="false" customHeight="true" outlineLevel="0" collapsed="false">
      <c r="A9" s="98" t="s">
        <v>16</v>
      </c>
      <c r="B9" s="99" t="s">
        <v>17</v>
      </c>
      <c r="C9" s="100" t="n">
        <v>241</v>
      </c>
      <c r="D9" s="100" t="n">
        <v>4531.81</v>
      </c>
      <c r="E9" s="100" t="n">
        <v>265.5</v>
      </c>
      <c r="F9" s="100" t="n">
        <v>0</v>
      </c>
      <c r="G9" s="100" t="n">
        <v>183.7</v>
      </c>
      <c r="H9" s="100" t="n">
        <v>790.2</v>
      </c>
      <c r="J9" s="98" t="s">
        <v>58</v>
      </c>
      <c r="K9" s="99" t="s">
        <v>59</v>
      </c>
      <c r="L9" s="101" t="n">
        <v>50</v>
      </c>
      <c r="M9" s="100" t="n">
        <v>0</v>
      </c>
      <c r="N9" s="100" t="n">
        <v>0</v>
      </c>
      <c r="O9" s="100" t="n">
        <v>0</v>
      </c>
      <c r="P9" s="100" t="n">
        <v>0</v>
      </c>
      <c r="Q9" s="100" t="n">
        <v>0</v>
      </c>
      <c r="R9" s="100" t="n">
        <v>0</v>
      </c>
    </row>
    <row r="10" customFormat="false" ht="30" hidden="false" customHeight="true" outlineLevel="0" collapsed="false">
      <c r="A10" s="98" t="s">
        <v>18</v>
      </c>
      <c r="B10" s="99" t="s">
        <v>19</v>
      </c>
      <c r="C10" s="100" t="n">
        <v>0</v>
      </c>
      <c r="D10" s="100" t="n">
        <v>315.5</v>
      </c>
      <c r="E10" s="100" t="n">
        <v>0</v>
      </c>
      <c r="F10" s="100" t="n">
        <v>0</v>
      </c>
      <c r="G10" s="100" t="n">
        <v>0</v>
      </c>
      <c r="H10" s="100" t="n">
        <v>0</v>
      </c>
      <c r="J10" s="98" t="s">
        <v>60</v>
      </c>
      <c r="K10" s="99" t="s">
        <v>61</v>
      </c>
      <c r="L10" s="101" t="s">
        <v>81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</row>
    <row r="11" customFormat="false" ht="30" hidden="false" customHeight="true" outlineLevel="0" collapsed="false">
      <c r="A11" s="98" t="s">
        <v>20</v>
      </c>
      <c r="B11" s="99" t="s">
        <v>21</v>
      </c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J11" s="98" t="s">
        <v>62</v>
      </c>
      <c r="K11" s="99" t="s">
        <v>63</v>
      </c>
      <c r="L11" s="101" t="n">
        <v>20</v>
      </c>
      <c r="M11" s="100" t="n">
        <v>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</row>
    <row r="12" customFormat="false" ht="30" hidden="false" customHeight="true" outlineLevel="0" collapsed="false">
      <c r="A12" s="98" t="s">
        <v>22</v>
      </c>
      <c r="B12" s="99" t="s">
        <v>23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J12" s="98" t="s">
        <v>64</v>
      </c>
      <c r="K12" s="99" t="s">
        <v>65</v>
      </c>
      <c r="L12" s="101" t="n">
        <v>20</v>
      </c>
      <c r="M12" s="100" t="n">
        <v>0</v>
      </c>
      <c r="N12" s="100" t="n">
        <v>0</v>
      </c>
      <c r="O12" s="100" t="n">
        <v>0</v>
      </c>
      <c r="P12" s="100" t="n">
        <v>0</v>
      </c>
      <c r="Q12" s="100" t="n">
        <v>0</v>
      </c>
      <c r="R12" s="100" t="n">
        <v>0</v>
      </c>
    </row>
    <row r="13" customFormat="false" ht="30" hidden="false" customHeight="true" outlineLevel="0" collapsed="false">
      <c r="A13" s="98" t="s">
        <v>24</v>
      </c>
      <c r="B13" s="99" t="s">
        <v>25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J13" s="98" t="s">
        <v>66</v>
      </c>
      <c r="K13" s="99" t="s">
        <v>67</v>
      </c>
      <c r="L13" s="101" t="n">
        <v>500</v>
      </c>
      <c r="M13" s="100" t="n">
        <v>0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</row>
    <row r="14" customFormat="false" ht="30" hidden="false" customHeight="true" outlineLevel="0" collapsed="false">
      <c r="A14" s="98" t="s">
        <v>26</v>
      </c>
      <c r="B14" s="99" t="s">
        <v>27</v>
      </c>
      <c r="C14" s="100" t="n">
        <v>0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J14" s="98" t="s">
        <v>68</v>
      </c>
      <c r="K14" s="99" t="s">
        <v>69</v>
      </c>
      <c r="L14" s="101" t="n">
        <v>100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</row>
    <row r="15" customFormat="false" ht="30" hidden="false" customHeight="true" outlineLevel="0" collapsed="false">
      <c r="A15" s="98" t="s">
        <v>28</v>
      </c>
      <c r="B15" s="99" t="s">
        <v>29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J15" s="98" t="s">
        <v>70</v>
      </c>
      <c r="K15" s="99" t="s">
        <v>71</v>
      </c>
      <c r="L15" s="101" t="s">
        <v>81</v>
      </c>
      <c r="M15" s="100" t="n">
        <v>750</v>
      </c>
      <c r="N15" s="100" t="n">
        <v>1300</v>
      </c>
      <c r="O15" s="100" t="n">
        <v>800</v>
      </c>
      <c r="P15" s="100" t="n">
        <v>1270.22</v>
      </c>
      <c r="Q15" s="100" t="n">
        <v>1091.96</v>
      </c>
      <c r="R15" s="100" t="n">
        <v>150</v>
      </c>
    </row>
    <row r="16" customFormat="false" ht="30" hidden="false" customHeight="true" outlineLevel="0" collapsed="false">
      <c r="A16" s="98" t="s">
        <v>30</v>
      </c>
      <c r="B16" s="99" t="s">
        <v>31</v>
      </c>
      <c r="C16" s="100" t="n">
        <v>0</v>
      </c>
      <c r="D16" s="100" t="n">
        <v>2.1</v>
      </c>
      <c r="E16" s="100" t="n">
        <v>0</v>
      </c>
      <c r="F16" s="100" t="n">
        <v>0</v>
      </c>
      <c r="G16" s="100" t="n">
        <v>0</v>
      </c>
      <c r="H16" s="100" t="n">
        <v>0</v>
      </c>
      <c r="J16" s="98" t="s">
        <v>72</v>
      </c>
      <c r="K16" s="99" t="s">
        <v>73</v>
      </c>
      <c r="L16" s="101" t="n">
        <v>5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</row>
    <row r="17" customFormat="false" ht="30" hidden="false" customHeight="true" outlineLevel="0" collapsed="false">
      <c r="A17" s="102" t="s">
        <v>32</v>
      </c>
      <c r="B17" s="103" t="s">
        <v>3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J17" s="98" t="s">
        <v>74</v>
      </c>
      <c r="K17" s="99" t="s">
        <v>75</v>
      </c>
      <c r="L17" s="101" t="n">
        <v>70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</row>
    <row r="18" customFormat="false" ht="30" hidden="false" customHeight="true" outlineLevel="0" collapsed="false">
      <c r="A18" s="98" t="s">
        <v>34</v>
      </c>
      <c r="B18" s="99" t="s">
        <v>35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J18" s="105" t="s">
        <v>76</v>
      </c>
      <c r="K18" s="106" t="s">
        <v>77</v>
      </c>
      <c r="L18" s="107" t="n">
        <v>20</v>
      </c>
      <c r="M18" s="108" t="n">
        <v>0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</row>
    <row r="19" customFormat="false" ht="30" hidden="false" customHeight="true" outlineLevel="0" collapsed="false">
      <c r="A19" s="98" t="s">
        <v>36</v>
      </c>
      <c r="B19" s="99" t="s">
        <v>37</v>
      </c>
      <c r="C19" s="109" t="n"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</row>
    <row r="20" customFormat="false" ht="30" hidden="false" customHeight="true" outlineLevel="0" collapsed="false">
      <c r="A20" s="98" t="s">
        <v>38</v>
      </c>
      <c r="B20" s="99" t="s">
        <v>39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K20" s="110"/>
      <c r="M20" s="110"/>
      <c r="Q20" s="110"/>
    </row>
    <row r="21" customFormat="false" ht="30" hidden="false" customHeight="true" outlineLevel="0" collapsed="false">
      <c r="A21" s="105" t="s">
        <v>40</v>
      </c>
      <c r="B21" s="111" t="s">
        <v>41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K21" s="110"/>
    </row>
    <row r="22" customFormat="false" ht="29.2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</row>
    <row r="23" customFormat="false" ht="29.25" hidden="false" customHeight="true" outlineLevel="0" collapsed="false">
      <c r="H23" s="110"/>
    </row>
    <row r="24" customFormat="false" ht="29.25" hidden="false" customHeight="true" outlineLevel="0" collapsed="false">
      <c r="E24" s="110"/>
    </row>
    <row r="25" customFormat="false" ht="29.25" hidden="false" customHeight="true" outlineLevel="0" collapsed="false"/>
    <row r="26" customFormat="false" ht="29.25" hidden="false" customHeight="true" outlineLevel="0" collapsed="false"/>
  </sheetData>
  <mergeCells count="3">
    <mergeCell ref="A1:R1"/>
    <mergeCell ref="A3:H3"/>
    <mergeCell ref="J3:R3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0" topLeftCell="F1" activePane="topRight" state="frozen"/>
      <selection pane="topLeft" activeCell="A1" activeCellId="0" sqref="A1"/>
      <selection pane="topRight" activeCell="A1" activeCellId="0" sqref="A1:P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13" width="9.1"/>
    <col collapsed="false" customWidth="true" hidden="false" outlineLevel="0" max="2" min="2" style="113" width="17.32"/>
    <col collapsed="false" customWidth="true" hidden="false" outlineLevel="0" max="4" min="3" style="113" width="9.77"/>
    <col collapsed="false" customWidth="true" hidden="false" outlineLevel="0" max="16" min="5" style="113" width="11.76"/>
    <col collapsed="false" customWidth="true" hidden="false" outlineLevel="0" max="17" min="17" style="113" width="8.44"/>
    <col collapsed="false" customWidth="false" hidden="false" outlineLevel="0" max="257" min="18" style="113" width="7.11"/>
  </cols>
  <sheetData>
    <row r="1" customFormat="false" ht="23.25" hidden="false" customHeight="true" outlineLevel="0" collapsed="false">
      <c r="A1" s="114" t="s">
        <v>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8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3.5" hidden="false" customHeight="false" outlineLevel="0" collapsed="false"/>
    <row r="4" customFormat="false" ht="26.1" hidden="false" customHeight="true" outlineLevel="0" collapsed="false">
      <c r="A4" s="115" t="s">
        <v>83</v>
      </c>
      <c r="B4" s="116" t="s">
        <v>84</v>
      </c>
      <c r="C4" s="115" t="s">
        <v>85</v>
      </c>
      <c r="D4" s="117" t="s">
        <v>86</v>
      </c>
      <c r="E4" s="118" t="n">
        <v>42461</v>
      </c>
      <c r="F4" s="118" t="n">
        <v>42491</v>
      </c>
      <c r="G4" s="118" t="n">
        <v>42522</v>
      </c>
      <c r="H4" s="118" t="n">
        <v>42552</v>
      </c>
      <c r="I4" s="118" t="n">
        <v>42583</v>
      </c>
      <c r="J4" s="118" t="n">
        <v>42614</v>
      </c>
      <c r="K4" s="118" t="n">
        <v>42644</v>
      </c>
      <c r="L4" s="118" t="n">
        <v>42675</v>
      </c>
      <c r="M4" s="118" t="n">
        <v>42705</v>
      </c>
      <c r="N4" s="118" t="n">
        <v>42736</v>
      </c>
      <c r="O4" s="118" t="n">
        <v>42767</v>
      </c>
      <c r="P4" s="119" t="n">
        <v>42795</v>
      </c>
    </row>
    <row r="5" customFormat="false" ht="14.1" hidden="false" customHeight="true" outlineLevel="0" collapsed="false">
      <c r="A5" s="120" t="s">
        <v>87</v>
      </c>
      <c r="B5" s="121" t="s">
        <v>10</v>
      </c>
      <c r="C5" s="122" t="n">
        <v>5000000</v>
      </c>
      <c r="D5" s="123" t="n">
        <v>416666.666666667</v>
      </c>
      <c r="E5" s="124" t="n">
        <v>-2970</v>
      </c>
      <c r="F5" s="124" t="n">
        <v>-3966</v>
      </c>
      <c r="G5" s="124" t="n">
        <v>-7011</v>
      </c>
      <c r="H5" s="124" t="n">
        <v>-4245</v>
      </c>
      <c r="I5" s="124" t="n">
        <v>-7323</v>
      </c>
      <c r="J5" s="124"/>
      <c r="K5" s="124"/>
      <c r="L5" s="124"/>
      <c r="M5" s="124"/>
      <c r="N5" s="124"/>
      <c r="O5" s="124"/>
      <c r="P5" s="125"/>
    </row>
    <row r="6" customFormat="false" ht="14.1" hidden="false" customHeight="true" outlineLevel="0" collapsed="false">
      <c r="A6" s="120"/>
      <c r="B6" s="121"/>
      <c r="C6" s="126" t="s">
        <v>88</v>
      </c>
      <c r="D6" s="126"/>
      <c r="E6" s="127" t="n">
        <v>413696.666666667</v>
      </c>
      <c r="F6" s="128" t="n">
        <v>826397.333333333</v>
      </c>
      <c r="G6" s="128" t="n">
        <v>1236053</v>
      </c>
      <c r="H6" s="128" t="n">
        <v>1648474.66666667</v>
      </c>
      <c r="I6" s="128" t="n">
        <v>2057818.33333333</v>
      </c>
      <c r="J6" s="128" t="n">
        <v>2474485</v>
      </c>
      <c r="K6" s="128" t="n">
        <v>2891151.66666667</v>
      </c>
      <c r="L6" s="128" t="n">
        <v>3307818.33333333</v>
      </c>
      <c r="M6" s="128" t="n">
        <v>3724485</v>
      </c>
      <c r="N6" s="128" t="n">
        <v>4141151.66666667</v>
      </c>
      <c r="O6" s="128" t="n">
        <v>4557818.33333333</v>
      </c>
      <c r="P6" s="129" t="n">
        <v>4974485</v>
      </c>
    </row>
    <row r="7" customFormat="false" ht="14.1" hidden="false" customHeight="true" outlineLevel="0" collapsed="false">
      <c r="A7" s="130" t="s">
        <v>89</v>
      </c>
      <c r="B7" s="131" t="s">
        <v>90</v>
      </c>
      <c r="C7" s="122" t="n">
        <v>5000000</v>
      </c>
      <c r="D7" s="123" t="n">
        <v>416666.666666667</v>
      </c>
      <c r="E7" s="124" t="n">
        <v>0</v>
      </c>
      <c r="F7" s="124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5" t="n">
        <v>0</v>
      </c>
    </row>
    <row r="8" customFormat="false" ht="14.1" hidden="false" customHeight="true" outlineLevel="0" collapsed="false">
      <c r="A8" s="130"/>
      <c r="B8" s="131"/>
      <c r="C8" s="126" t="s">
        <v>88</v>
      </c>
      <c r="D8" s="126"/>
      <c r="E8" s="128" t="n">
        <v>416666.666666667</v>
      </c>
      <c r="F8" s="128" t="n">
        <v>833333.333333333</v>
      </c>
      <c r="G8" s="128" t="n">
        <v>1250000</v>
      </c>
      <c r="H8" s="128" t="n">
        <v>1666666.66666667</v>
      </c>
      <c r="I8" s="128" t="n">
        <v>2083333.33333333</v>
      </c>
      <c r="J8" s="128" t="n">
        <v>2500000</v>
      </c>
      <c r="K8" s="128" t="n">
        <v>2916666.66666667</v>
      </c>
      <c r="L8" s="128" t="n">
        <v>3333333.33333333</v>
      </c>
      <c r="M8" s="128" t="n">
        <v>3750000</v>
      </c>
      <c r="N8" s="128" t="n">
        <v>4166666.66666667</v>
      </c>
      <c r="O8" s="128" t="n">
        <v>4583333.33333333</v>
      </c>
      <c r="P8" s="129" t="n">
        <v>5000000</v>
      </c>
    </row>
    <row r="9" customFormat="false" ht="14.1" hidden="false" customHeight="true" outlineLevel="0" collapsed="false">
      <c r="A9" s="120" t="s">
        <v>91</v>
      </c>
      <c r="B9" s="132" t="s">
        <v>12</v>
      </c>
      <c r="C9" s="122" t="n">
        <v>5000000</v>
      </c>
      <c r="D9" s="123" t="n">
        <v>416666.666666667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5" t="n">
        <v>0</v>
      </c>
    </row>
    <row r="10" customFormat="false" ht="14.1" hidden="false" customHeight="true" outlineLevel="0" collapsed="false">
      <c r="A10" s="120"/>
      <c r="B10" s="132"/>
      <c r="C10" s="133" t="s">
        <v>88</v>
      </c>
      <c r="D10" s="133"/>
      <c r="E10" s="127" t="n">
        <v>416666.666666667</v>
      </c>
      <c r="F10" s="128" t="n">
        <v>833333.333333333</v>
      </c>
      <c r="G10" s="128" t="n">
        <v>1250000</v>
      </c>
      <c r="H10" s="128" t="n">
        <v>1666666.66666667</v>
      </c>
      <c r="I10" s="128" t="n">
        <v>2083333.33333333</v>
      </c>
      <c r="J10" s="128" t="n">
        <v>2500000</v>
      </c>
      <c r="K10" s="128" t="n">
        <v>2916666.66666667</v>
      </c>
      <c r="L10" s="128" t="n">
        <v>3333333.33333333</v>
      </c>
      <c r="M10" s="128" t="n">
        <v>3750000</v>
      </c>
      <c r="N10" s="128" t="n">
        <v>4166666.66666667</v>
      </c>
      <c r="O10" s="128" t="n">
        <v>4583333.33333333</v>
      </c>
      <c r="P10" s="129" t="n">
        <v>5000000</v>
      </c>
    </row>
    <row r="11" customFormat="false" ht="14.1" hidden="false" customHeight="true" outlineLevel="0" collapsed="false">
      <c r="A11" s="130" t="s">
        <v>92</v>
      </c>
      <c r="B11" s="131" t="s">
        <v>14</v>
      </c>
      <c r="C11" s="134" t="n">
        <v>5000000</v>
      </c>
      <c r="D11" s="135" t="n">
        <v>416666.666666667</v>
      </c>
      <c r="E11" s="124"/>
      <c r="F11" s="124"/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5" t="n">
        <v>0</v>
      </c>
    </row>
    <row r="12" customFormat="false" ht="14.1" hidden="false" customHeight="true" outlineLevel="0" collapsed="false">
      <c r="A12" s="130"/>
      <c r="B12" s="131"/>
      <c r="C12" s="126" t="s">
        <v>88</v>
      </c>
      <c r="D12" s="126"/>
      <c r="E12" s="128" t="n">
        <v>416666.666666667</v>
      </c>
      <c r="F12" s="128" t="n">
        <v>833333.333333333</v>
      </c>
      <c r="G12" s="128" t="n">
        <v>1250000</v>
      </c>
      <c r="H12" s="128" t="n">
        <v>1666666.66666667</v>
      </c>
      <c r="I12" s="128" t="n">
        <v>2083333.33333333</v>
      </c>
      <c r="J12" s="128" t="n">
        <v>2500000</v>
      </c>
      <c r="K12" s="128" t="n">
        <v>2916666.66666667</v>
      </c>
      <c r="L12" s="128" t="n">
        <v>3333333.33333333</v>
      </c>
      <c r="M12" s="128" t="n">
        <v>3750000</v>
      </c>
      <c r="N12" s="128" t="n">
        <v>4166666.66666667</v>
      </c>
      <c r="O12" s="128" t="n">
        <v>4583333.33333333</v>
      </c>
      <c r="P12" s="129" t="n">
        <v>5000000</v>
      </c>
    </row>
    <row r="13" customFormat="false" ht="14.1" hidden="false" customHeight="true" outlineLevel="0" collapsed="false">
      <c r="A13" s="120" t="s">
        <v>93</v>
      </c>
      <c r="B13" s="136" t="s">
        <v>56</v>
      </c>
      <c r="C13" s="122" t="n">
        <v>2500000</v>
      </c>
      <c r="D13" s="123" t="n">
        <v>208333.333333333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5" t="n">
        <v>0</v>
      </c>
    </row>
    <row r="14" customFormat="false" ht="14.1" hidden="false" customHeight="true" outlineLevel="0" collapsed="false">
      <c r="A14" s="120"/>
      <c r="B14" s="136"/>
      <c r="C14" s="137" t="s">
        <v>88</v>
      </c>
      <c r="D14" s="137"/>
      <c r="E14" s="138" t="n">
        <v>208333.333333333</v>
      </c>
      <c r="F14" s="138" t="n">
        <v>416666.666666667</v>
      </c>
      <c r="G14" s="138" t="n">
        <v>625000</v>
      </c>
      <c r="H14" s="138" t="n">
        <v>833333.333333333</v>
      </c>
      <c r="I14" s="138" t="n">
        <v>1041666.66666667</v>
      </c>
      <c r="J14" s="138" t="n">
        <v>1250000</v>
      </c>
      <c r="K14" s="138" t="n">
        <v>1458333.33333333</v>
      </c>
      <c r="L14" s="138" t="n">
        <v>1666666.66666667</v>
      </c>
      <c r="M14" s="138" t="n">
        <v>1875000</v>
      </c>
      <c r="N14" s="138" t="n">
        <v>2083333.33333333</v>
      </c>
      <c r="O14" s="138" t="n">
        <v>2291666.66666667</v>
      </c>
      <c r="P14" s="139" t="n">
        <v>2500000</v>
      </c>
    </row>
    <row r="15" customFormat="false" ht="14.1" hidden="false" customHeight="true" outlineLevel="0" collapsed="false">
      <c r="A15" s="120"/>
      <c r="B15" s="140" t="s">
        <v>58</v>
      </c>
      <c r="C15" s="141" t="n">
        <v>2500000</v>
      </c>
      <c r="D15" s="123" t="n">
        <v>208333.333333333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5" t="n">
        <v>0</v>
      </c>
    </row>
    <row r="16" customFormat="false" ht="14.1" hidden="false" customHeight="true" outlineLevel="0" collapsed="false">
      <c r="A16" s="120"/>
      <c r="B16" s="140"/>
      <c r="C16" s="133" t="s">
        <v>88</v>
      </c>
      <c r="D16" s="133"/>
      <c r="E16" s="127" t="n">
        <v>208333.333333333</v>
      </c>
      <c r="F16" s="128" t="n">
        <v>416666.666666667</v>
      </c>
      <c r="G16" s="128" t="n">
        <v>625000</v>
      </c>
      <c r="H16" s="128" t="n">
        <v>833333.333333333</v>
      </c>
      <c r="I16" s="128" t="n">
        <v>1041666.66666667</v>
      </c>
      <c r="J16" s="128" t="n">
        <v>1250000</v>
      </c>
      <c r="K16" s="128" t="n">
        <v>1458333.33333333</v>
      </c>
      <c r="L16" s="128" t="n">
        <v>1666666.66666667</v>
      </c>
      <c r="M16" s="128" t="n">
        <v>1875000</v>
      </c>
      <c r="N16" s="128" t="n">
        <v>2083333.33333333</v>
      </c>
      <c r="O16" s="128" t="n">
        <v>2291666.66666667</v>
      </c>
      <c r="P16" s="129" t="n">
        <v>2500000</v>
      </c>
    </row>
    <row r="17" customFormat="false" ht="14.1" hidden="false" customHeight="true" outlineLevel="0" collapsed="false">
      <c r="A17" s="130" t="s">
        <v>94</v>
      </c>
      <c r="B17" s="131" t="s">
        <v>60</v>
      </c>
      <c r="C17" s="134" t="n">
        <v>5000000</v>
      </c>
      <c r="D17" s="135" t="n">
        <v>416666.666666667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5" t="n">
        <v>0</v>
      </c>
    </row>
    <row r="18" customFormat="false" ht="14.1" hidden="false" customHeight="true" outlineLevel="0" collapsed="false">
      <c r="A18" s="130"/>
      <c r="B18" s="131"/>
      <c r="C18" s="126" t="s">
        <v>88</v>
      </c>
      <c r="D18" s="126"/>
      <c r="E18" s="128" t="n">
        <v>416666.666666667</v>
      </c>
      <c r="F18" s="128" t="n">
        <v>833333.333333333</v>
      </c>
      <c r="G18" s="128" t="n">
        <v>1250000</v>
      </c>
      <c r="H18" s="128" t="n">
        <v>1666666.66666667</v>
      </c>
      <c r="I18" s="128" t="n">
        <v>2083333.33333333</v>
      </c>
      <c r="J18" s="128" t="n">
        <v>2500000</v>
      </c>
      <c r="K18" s="128" t="n">
        <v>2916666.66666667</v>
      </c>
      <c r="L18" s="128" t="n">
        <v>3333333.33333333</v>
      </c>
      <c r="M18" s="128" t="n">
        <v>3750000</v>
      </c>
      <c r="N18" s="128" t="n">
        <v>4166666.66666667</v>
      </c>
      <c r="O18" s="128" t="n">
        <v>4583333.33333333</v>
      </c>
      <c r="P18" s="129" t="n">
        <v>5000000</v>
      </c>
    </row>
    <row r="19" customFormat="false" ht="14.1" hidden="false" customHeight="true" outlineLevel="0" collapsed="false">
      <c r="A19" s="120" t="s">
        <v>95</v>
      </c>
      <c r="B19" s="136" t="s">
        <v>16</v>
      </c>
      <c r="C19" s="122" t="n">
        <v>4000000</v>
      </c>
      <c r="D19" s="123" t="n">
        <v>333333.333333333</v>
      </c>
      <c r="E19" s="124" t="n">
        <v>-4531.81</v>
      </c>
      <c r="F19" s="124" t="n">
        <v>-265.5</v>
      </c>
      <c r="G19" s="124"/>
      <c r="H19" s="124" t="n">
        <v>-183.7</v>
      </c>
      <c r="I19" s="124" t="n">
        <v>-790.2</v>
      </c>
      <c r="J19" s="124"/>
      <c r="K19" s="124"/>
      <c r="L19" s="124"/>
      <c r="M19" s="124"/>
      <c r="N19" s="124"/>
      <c r="O19" s="124"/>
      <c r="P19" s="125"/>
    </row>
    <row r="20" customFormat="false" ht="14.1" hidden="false" customHeight="true" outlineLevel="0" collapsed="false">
      <c r="A20" s="120"/>
      <c r="B20" s="136"/>
      <c r="C20" s="137" t="s">
        <v>88</v>
      </c>
      <c r="D20" s="137"/>
      <c r="E20" s="138" t="n">
        <v>328801.523333333</v>
      </c>
      <c r="F20" s="138" t="n">
        <v>661869.356666667</v>
      </c>
      <c r="G20" s="138" t="n">
        <v>995202.69</v>
      </c>
      <c r="H20" s="138" t="n">
        <v>1328352.32333333</v>
      </c>
      <c r="I20" s="138" t="n">
        <v>1660895.45666667</v>
      </c>
      <c r="J20" s="138" t="n">
        <v>1994228.79</v>
      </c>
      <c r="K20" s="138" t="n">
        <v>2327562.12333333</v>
      </c>
      <c r="L20" s="138" t="n">
        <v>2660895.45666667</v>
      </c>
      <c r="M20" s="138" t="n">
        <v>2994228.79</v>
      </c>
      <c r="N20" s="138" t="n">
        <v>3327562.12333333</v>
      </c>
      <c r="O20" s="138" t="n">
        <v>3660895.45666667</v>
      </c>
      <c r="P20" s="139" t="n">
        <v>3994228.79</v>
      </c>
    </row>
    <row r="21" customFormat="false" ht="14.1" hidden="false" customHeight="true" outlineLevel="0" collapsed="false">
      <c r="A21" s="120"/>
      <c r="B21" s="140" t="s">
        <v>18</v>
      </c>
      <c r="C21" s="141" t="n">
        <v>1000000</v>
      </c>
      <c r="D21" s="123" t="n">
        <v>83333.3333333333</v>
      </c>
      <c r="E21" s="124" t="n">
        <v>-315.5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5"/>
    </row>
    <row r="22" customFormat="false" ht="14.1" hidden="false" customHeight="true" outlineLevel="0" collapsed="false">
      <c r="A22" s="120"/>
      <c r="B22" s="140"/>
      <c r="C22" s="133" t="s">
        <v>88</v>
      </c>
      <c r="D22" s="133"/>
      <c r="E22" s="127" t="n">
        <v>83017.8333333333</v>
      </c>
      <c r="F22" s="128" t="n">
        <v>166351.166666667</v>
      </c>
      <c r="G22" s="128" t="n">
        <v>249684.5</v>
      </c>
      <c r="H22" s="128" t="n">
        <v>333017.833333333</v>
      </c>
      <c r="I22" s="128" t="n">
        <v>416351.166666667</v>
      </c>
      <c r="J22" s="128" t="n">
        <v>499684.5</v>
      </c>
      <c r="K22" s="128" t="n">
        <v>583017.833333333</v>
      </c>
      <c r="L22" s="128" t="n">
        <v>666351.166666667</v>
      </c>
      <c r="M22" s="128" t="n">
        <v>749684.5</v>
      </c>
      <c r="N22" s="128" t="n">
        <v>833017.833333333</v>
      </c>
      <c r="O22" s="128" t="n">
        <v>916351.166666667</v>
      </c>
      <c r="P22" s="129" t="n">
        <v>999684.5</v>
      </c>
    </row>
    <row r="23" customFormat="false" ht="14.1" hidden="false" customHeight="true" outlineLevel="0" collapsed="false">
      <c r="A23" s="130" t="s">
        <v>96</v>
      </c>
      <c r="B23" s="142" t="s">
        <v>62</v>
      </c>
      <c r="C23" s="134" t="n">
        <v>1000000</v>
      </c>
      <c r="D23" s="135" t="n">
        <v>83333.3333333333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5" t="n">
        <v>0</v>
      </c>
    </row>
    <row r="24" customFormat="false" ht="14.1" hidden="false" customHeight="true" outlineLevel="0" collapsed="false">
      <c r="A24" s="130"/>
      <c r="B24" s="142"/>
      <c r="C24" s="137" t="s">
        <v>88</v>
      </c>
      <c r="D24" s="137"/>
      <c r="E24" s="138" t="n">
        <v>83333.3333333333</v>
      </c>
      <c r="F24" s="138" t="n">
        <v>166666.666666667</v>
      </c>
      <c r="G24" s="138" t="n">
        <v>250000</v>
      </c>
      <c r="H24" s="138" t="n">
        <v>333333.333333333</v>
      </c>
      <c r="I24" s="138" t="n">
        <v>416666.666666667</v>
      </c>
      <c r="J24" s="138" t="n">
        <v>500000</v>
      </c>
      <c r="K24" s="138" t="n">
        <v>583333.333333333</v>
      </c>
      <c r="L24" s="138" t="n">
        <v>666666.666666667</v>
      </c>
      <c r="M24" s="138" t="n">
        <v>750000</v>
      </c>
      <c r="N24" s="138" t="n">
        <v>833333.333333333</v>
      </c>
      <c r="O24" s="138" t="n">
        <v>916666.666666667</v>
      </c>
      <c r="P24" s="139" t="n">
        <v>1000000</v>
      </c>
    </row>
    <row r="25" customFormat="false" ht="14.1" hidden="false" customHeight="true" outlineLevel="0" collapsed="false">
      <c r="A25" s="130"/>
      <c r="B25" s="143" t="s">
        <v>64</v>
      </c>
      <c r="C25" s="141" t="n">
        <v>1000000</v>
      </c>
      <c r="D25" s="123" t="n">
        <v>83333.3333333333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5" t="n">
        <v>0</v>
      </c>
    </row>
    <row r="26" customFormat="false" ht="14.1" hidden="false" customHeight="true" outlineLevel="0" collapsed="false">
      <c r="A26" s="130"/>
      <c r="B26" s="143"/>
      <c r="C26" s="126" t="s">
        <v>88</v>
      </c>
      <c r="D26" s="126"/>
      <c r="E26" s="128" t="n">
        <v>83333.3333333333</v>
      </c>
      <c r="F26" s="128" t="n">
        <v>166666.666666667</v>
      </c>
      <c r="G26" s="128" t="n">
        <v>250000</v>
      </c>
      <c r="H26" s="128" t="n">
        <v>333333.333333333</v>
      </c>
      <c r="I26" s="128" t="n">
        <v>416666.666666667</v>
      </c>
      <c r="J26" s="128" t="n">
        <v>500000</v>
      </c>
      <c r="K26" s="128" t="n">
        <v>583333.333333333</v>
      </c>
      <c r="L26" s="128" t="n">
        <v>666666.666666667</v>
      </c>
      <c r="M26" s="128" t="n">
        <v>750000</v>
      </c>
      <c r="N26" s="128" t="n">
        <v>833333.333333333</v>
      </c>
      <c r="O26" s="128" t="n">
        <v>916666.666666667</v>
      </c>
      <c r="P26" s="129" t="n">
        <v>1000000</v>
      </c>
    </row>
    <row r="27" customFormat="false" ht="14.1" hidden="false" customHeight="true" outlineLevel="0" collapsed="false">
      <c r="A27" s="120" t="s">
        <v>97</v>
      </c>
      <c r="B27" s="132" t="s">
        <v>98</v>
      </c>
      <c r="C27" s="122" t="n">
        <v>3000000</v>
      </c>
      <c r="D27" s="123" t="n">
        <v>25000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5" t="n">
        <v>0</v>
      </c>
    </row>
    <row r="28" customFormat="false" ht="14.1" hidden="false" customHeight="true" outlineLevel="0" collapsed="false">
      <c r="A28" s="120"/>
      <c r="B28" s="132"/>
      <c r="C28" s="133" t="s">
        <v>88</v>
      </c>
      <c r="D28" s="133"/>
      <c r="E28" s="127" t="n">
        <v>250000</v>
      </c>
      <c r="F28" s="128" t="n">
        <v>500000</v>
      </c>
      <c r="G28" s="128" t="n">
        <v>750000</v>
      </c>
      <c r="H28" s="128" t="n">
        <v>1000000</v>
      </c>
      <c r="I28" s="128" t="n">
        <v>1250000</v>
      </c>
      <c r="J28" s="128" t="n">
        <v>1500000</v>
      </c>
      <c r="K28" s="128" t="n">
        <v>1750000</v>
      </c>
      <c r="L28" s="128" t="n">
        <v>2000000</v>
      </c>
      <c r="M28" s="128" t="n">
        <v>2250000</v>
      </c>
      <c r="N28" s="128" t="n">
        <v>2500000</v>
      </c>
      <c r="O28" s="128" t="n">
        <v>2750000</v>
      </c>
      <c r="P28" s="129" t="n">
        <v>3000000</v>
      </c>
    </row>
    <row r="29" customFormat="false" ht="14.1" hidden="false" customHeight="true" outlineLevel="0" collapsed="false">
      <c r="A29" s="144" t="s">
        <v>99</v>
      </c>
      <c r="B29" s="142" t="s">
        <v>70</v>
      </c>
      <c r="C29" s="134" t="n">
        <v>2500000</v>
      </c>
      <c r="D29" s="135" t="n">
        <v>208333.333333333</v>
      </c>
      <c r="E29" s="124" t="n">
        <v>-1300</v>
      </c>
      <c r="F29" s="124" t="n">
        <v>-800</v>
      </c>
      <c r="G29" s="124" t="n">
        <v>-1270.22</v>
      </c>
      <c r="H29" s="124" t="n">
        <v>-1091.96</v>
      </c>
      <c r="I29" s="124" t="n">
        <v>-150</v>
      </c>
      <c r="J29" s="124"/>
      <c r="K29" s="124"/>
      <c r="L29" s="124"/>
      <c r="M29" s="124"/>
      <c r="N29" s="124"/>
      <c r="O29" s="124"/>
      <c r="P29" s="125"/>
    </row>
    <row r="30" customFormat="false" ht="14.1" hidden="false" customHeight="true" outlineLevel="0" collapsed="false">
      <c r="A30" s="144"/>
      <c r="B30" s="142"/>
      <c r="C30" s="137" t="s">
        <v>88</v>
      </c>
      <c r="D30" s="137"/>
      <c r="E30" s="145" t="n">
        <v>207033.333333333</v>
      </c>
      <c r="F30" s="145" t="n">
        <v>414566.666666667</v>
      </c>
      <c r="G30" s="145" t="n">
        <v>621629.78</v>
      </c>
      <c r="H30" s="145" t="n">
        <v>828871.153333333</v>
      </c>
      <c r="I30" s="145" t="n">
        <v>1037054.48666667</v>
      </c>
      <c r="J30" s="145" t="n">
        <v>1245387.82</v>
      </c>
      <c r="K30" s="145" t="n">
        <v>1453721.15333333</v>
      </c>
      <c r="L30" s="145" t="n">
        <v>1662054.48666667</v>
      </c>
      <c r="M30" s="145" t="n">
        <v>1870387.82</v>
      </c>
      <c r="N30" s="145" t="n">
        <v>2078721.15333333</v>
      </c>
      <c r="O30" s="145" t="n">
        <v>2287054.48666667</v>
      </c>
      <c r="P30" s="146" t="n">
        <v>2495387.82</v>
      </c>
    </row>
    <row r="31" customFormat="false" ht="14.1" hidden="false" customHeight="true" outlineLevel="0" collapsed="false">
      <c r="A31" s="130" t="s">
        <v>100</v>
      </c>
      <c r="B31" s="131" t="s">
        <v>101</v>
      </c>
      <c r="C31" s="134" t="n">
        <v>5000000</v>
      </c>
      <c r="D31" s="135" t="n">
        <v>416666.666666667</v>
      </c>
      <c r="E31" s="147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9"/>
    </row>
    <row r="32" customFormat="false" ht="14.1" hidden="false" customHeight="true" outlineLevel="0" collapsed="false">
      <c r="A32" s="130"/>
      <c r="B32" s="131"/>
      <c r="C32" s="126" t="s">
        <v>88</v>
      </c>
      <c r="D32" s="126"/>
      <c r="E32" s="128" t="n">
        <v>416666.666666667</v>
      </c>
      <c r="F32" s="128" t="n">
        <v>833333.333333333</v>
      </c>
      <c r="G32" s="128" t="n">
        <v>1250000</v>
      </c>
      <c r="H32" s="128" t="n">
        <v>1666666.66666667</v>
      </c>
      <c r="I32" s="128" t="n">
        <v>2083333.33333333</v>
      </c>
      <c r="J32" s="128" t="n">
        <v>2500000</v>
      </c>
      <c r="K32" s="128" t="n">
        <v>2916666.66666667</v>
      </c>
      <c r="L32" s="128" t="n">
        <v>3333333.33333333</v>
      </c>
      <c r="M32" s="128" t="n">
        <v>3750000</v>
      </c>
      <c r="N32" s="128" t="n">
        <v>4166666.66666667</v>
      </c>
      <c r="O32" s="128" t="n">
        <v>4583333.33333333</v>
      </c>
      <c r="P32" s="129" t="n">
        <v>5000000</v>
      </c>
    </row>
    <row r="33" customFormat="false" ht="14.1" hidden="false" customHeight="true" outlineLevel="0" collapsed="false">
      <c r="A33" s="130" t="s">
        <v>102</v>
      </c>
      <c r="B33" s="142" t="s">
        <v>103</v>
      </c>
      <c r="C33" s="134" t="n">
        <v>5000000</v>
      </c>
      <c r="D33" s="135" t="n">
        <v>416666.666666667</v>
      </c>
      <c r="E33" s="124" t="n">
        <v>0</v>
      </c>
      <c r="F33" s="124" t="n">
        <v>0</v>
      </c>
      <c r="G33" s="124"/>
      <c r="H33" s="124"/>
      <c r="I33" s="124"/>
      <c r="J33" s="124"/>
      <c r="K33" s="124"/>
      <c r="L33" s="124"/>
      <c r="M33" s="124"/>
      <c r="N33" s="124"/>
      <c r="O33" s="124"/>
      <c r="P33" s="125"/>
    </row>
    <row r="34" customFormat="false" ht="14.1" hidden="false" customHeight="true" outlineLevel="0" collapsed="false">
      <c r="A34" s="130"/>
      <c r="B34" s="142"/>
      <c r="C34" s="137" t="s">
        <v>88</v>
      </c>
      <c r="D34" s="137"/>
      <c r="E34" s="138" t="n">
        <v>416666.666666667</v>
      </c>
      <c r="F34" s="138" t="n">
        <v>833333.333333333</v>
      </c>
      <c r="G34" s="138" t="n">
        <v>1250000</v>
      </c>
      <c r="H34" s="138" t="n">
        <v>1666666.66666667</v>
      </c>
      <c r="I34" s="138" t="n">
        <v>2083333.33333333</v>
      </c>
      <c r="J34" s="138" t="n">
        <v>2500000</v>
      </c>
      <c r="K34" s="138" t="n">
        <v>2916666.66666667</v>
      </c>
      <c r="L34" s="138" t="n">
        <v>3333333.33333333</v>
      </c>
      <c r="M34" s="138" t="n">
        <v>3750000</v>
      </c>
      <c r="N34" s="138" t="n">
        <v>4166666.66666667</v>
      </c>
      <c r="O34" s="138" t="n">
        <v>4583333.33333333</v>
      </c>
      <c r="P34" s="139" t="n">
        <v>5000000</v>
      </c>
    </row>
    <row r="35" customFormat="false" ht="14.1" hidden="false" customHeight="true" outlineLevel="0" collapsed="false">
      <c r="A35" s="130"/>
      <c r="B35" s="143" t="s">
        <v>104</v>
      </c>
      <c r="C35" s="141" t="n">
        <v>5000000</v>
      </c>
      <c r="D35" s="123" t="n">
        <v>416666.666666667</v>
      </c>
      <c r="E35" s="124" t="n">
        <v>-2.1</v>
      </c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5"/>
    </row>
    <row r="36" customFormat="false" ht="14.1" hidden="false" customHeight="true" outlineLevel="0" collapsed="false">
      <c r="A36" s="130"/>
      <c r="B36" s="143"/>
      <c r="C36" s="126" t="s">
        <v>88</v>
      </c>
      <c r="D36" s="126"/>
      <c r="E36" s="138" t="n">
        <v>416664.566666667</v>
      </c>
      <c r="F36" s="138" t="n">
        <v>833331.233333333</v>
      </c>
      <c r="G36" s="138" t="n">
        <v>1249997.9</v>
      </c>
      <c r="H36" s="138" t="n">
        <v>1666664.56666667</v>
      </c>
      <c r="I36" s="138" t="n">
        <v>2083331.23333333</v>
      </c>
      <c r="J36" s="138" t="n">
        <v>2499997.9</v>
      </c>
      <c r="K36" s="138" t="n">
        <v>2916664.56666667</v>
      </c>
      <c r="L36" s="138" t="n">
        <v>3333331.23333333</v>
      </c>
      <c r="M36" s="138" t="n">
        <v>3749997.9</v>
      </c>
      <c r="N36" s="138" t="n">
        <v>4166664.56666667</v>
      </c>
      <c r="O36" s="138" t="n">
        <v>4583331.23333333</v>
      </c>
      <c r="P36" s="139" t="n">
        <v>4999997.9</v>
      </c>
    </row>
    <row r="37" customFormat="false" ht="14.1" hidden="false" customHeight="true" outlineLevel="0" collapsed="false">
      <c r="A37" s="150" t="s">
        <v>105</v>
      </c>
      <c r="B37" s="150"/>
      <c r="C37" s="151" t="n">
        <v>50000000</v>
      </c>
      <c r="D37" s="152" t="n">
        <v>4166666.66666667</v>
      </c>
      <c r="E37" s="153" t="n">
        <v>-9119.41</v>
      </c>
      <c r="F37" s="154" t="n">
        <v>-5031.5</v>
      </c>
      <c r="G37" s="154" t="n">
        <v>-8281.22</v>
      </c>
      <c r="H37" s="154" t="n">
        <v>-5520.66</v>
      </c>
      <c r="I37" s="154" t="n">
        <v>-8263.2</v>
      </c>
      <c r="J37" s="154" t="n">
        <v>0</v>
      </c>
      <c r="K37" s="154" t="n">
        <v>0</v>
      </c>
      <c r="L37" s="154" t="n">
        <v>0</v>
      </c>
      <c r="M37" s="154" t="n">
        <v>0</v>
      </c>
      <c r="N37" s="154" t="n">
        <v>0</v>
      </c>
      <c r="O37" s="154" t="n">
        <v>0</v>
      </c>
      <c r="P37" s="155" t="n">
        <v>0</v>
      </c>
      <c r="Q37" s="156"/>
    </row>
    <row r="38" customFormat="false" ht="14.1" hidden="false" customHeight="true" outlineLevel="0" collapsed="false">
      <c r="A38" s="150"/>
      <c r="B38" s="150"/>
      <c r="C38" s="157" t="s">
        <v>88</v>
      </c>
      <c r="D38" s="157"/>
      <c r="E38" s="158" t="n">
        <v>4157547.25666667</v>
      </c>
      <c r="F38" s="158" t="n">
        <v>8319182.42333333</v>
      </c>
      <c r="G38" s="158" t="n">
        <v>12477567.87</v>
      </c>
      <c r="H38" s="158" t="n">
        <v>16638713.8766667</v>
      </c>
      <c r="I38" s="158" t="n">
        <v>20797117.3433333</v>
      </c>
      <c r="J38" s="158" t="n">
        <v>24963784.01</v>
      </c>
      <c r="K38" s="158" t="n">
        <v>29130450.6766667</v>
      </c>
      <c r="L38" s="158" t="n">
        <v>33297117.3433333</v>
      </c>
      <c r="M38" s="158" t="n">
        <v>37463784.01</v>
      </c>
      <c r="N38" s="158" t="n">
        <v>41630450.6766667</v>
      </c>
      <c r="O38" s="158" t="n">
        <v>45797117.3433333</v>
      </c>
      <c r="P38" s="159" t="n">
        <v>49963784.01</v>
      </c>
    </row>
    <row r="39" customFormat="false" ht="12.75" hidden="false" customHeight="false" outlineLevel="0" collapsed="false">
      <c r="P39" s="156"/>
    </row>
    <row r="40" customFormat="false" ht="12.75" hidden="false" customHeight="false" outlineLevel="0" collapsed="false">
      <c r="C40" s="160"/>
      <c r="E40" s="156"/>
      <c r="F40" s="161"/>
    </row>
    <row r="41" customFormat="false" ht="12.75" hidden="false" customHeight="false" outlineLevel="0" collapsed="false">
      <c r="P41" s="156"/>
    </row>
    <row r="42" customFormat="false" ht="12.75" hidden="false" customHeight="false" outlineLevel="0" collapsed="false">
      <c r="N42" s="156"/>
    </row>
    <row r="43" customFormat="false" ht="25.5" hidden="false" customHeight="false" outlineLevel="0" collapsed="false">
      <c r="E43" s="162"/>
      <c r="F43" s="162"/>
      <c r="G43" s="162"/>
      <c r="H43" s="162"/>
      <c r="I43" s="162"/>
      <c r="J43" s="162"/>
      <c r="K43" s="162"/>
      <c r="L43" s="162"/>
      <c r="M43" s="162"/>
      <c r="O43" s="163" t="s">
        <v>106</v>
      </c>
      <c r="P43" s="156" t="n">
        <v>-36215.99</v>
      </c>
    </row>
    <row r="44" customFormat="false" ht="25.5" hidden="false" customHeight="false" outlineLevel="0" collapsed="false">
      <c r="O44" s="163" t="s">
        <v>107</v>
      </c>
      <c r="P44" s="164" t="n">
        <v>2.08092387765646E-009</v>
      </c>
    </row>
    <row r="47" customFormat="false" ht="12.75" hidden="false" customHeight="false" outlineLevel="0" collapsed="false">
      <c r="D47" s="156"/>
      <c r="E47" s="156"/>
      <c r="F47" s="156"/>
      <c r="G47" s="156"/>
    </row>
  </sheetData>
  <mergeCells count="47">
    <mergeCell ref="A1:P2"/>
    <mergeCell ref="A5:A6"/>
    <mergeCell ref="B5:B6"/>
    <mergeCell ref="C6:D6"/>
    <mergeCell ref="A7:A8"/>
    <mergeCell ref="B7:B8"/>
    <mergeCell ref="C8:D8"/>
    <mergeCell ref="A9:A10"/>
    <mergeCell ref="B9:B10"/>
    <mergeCell ref="C10:D10"/>
    <mergeCell ref="A11:A12"/>
    <mergeCell ref="B11:B12"/>
    <mergeCell ref="C12:D12"/>
    <mergeCell ref="A13:A16"/>
    <mergeCell ref="B13:B14"/>
    <mergeCell ref="C14:D14"/>
    <mergeCell ref="B15:B16"/>
    <mergeCell ref="C16:D16"/>
    <mergeCell ref="A17:A18"/>
    <mergeCell ref="B17:B18"/>
    <mergeCell ref="C18:D18"/>
    <mergeCell ref="A19:A22"/>
    <mergeCell ref="B19:B20"/>
    <mergeCell ref="C20:D20"/>
    <mergeCell ref="B21:B22"/>
    <mergeCell ref="C22:D22"/>
    <mergeCell ref="A23:A26"/>
    <mergeCell ref="B23:B24"/>
    <mergeCell ref="C24:D24"/>
    <mergeCell ref="B25:B26"/>
    <mergeCell ref="C26:D26"/>
    <mergeCell ref="A27:A28"/>
    <mergeCell ref="B27:B28"/>
    <mergeCell ref="C28:D28"/>
    <mergeCell ref="A29:A30"/>
    <mergeCell ref="B29:B30"/>
    <mergeCell ref="C30:D30"/>
    <mergeCell ref="A31:A32"/>
    <mergeCell ref="B31:B32"/>
    <mergeCell ref="C32:D32"/>
    <mergeCell ref="A33:A36"/>
    <mergeCell ref="B33:B34"/>
    <mergeCell ref="C34:D34"/>
    <mergeCell ref="B35:B36"/>
    <mergeCell ref="C36:D36"/>
    <mergeCell ref="A37:B38"/>
    <mergeCell ref="C38:D38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38:03Z</dcterms:created>
  <dc:creator>jm211</dc:creator>
  <dc:description/>
  <dc:language>en-US</dc:language>
  <cp:lastModifiedBy>Bignell, John S</cp:lastModifiedBy>
  <cp:lastPrinted>2016-09-27T09:15:10Z</cp:lastPrinted>
  <dcterms:modified xsi:type="dcterms:W3CDTF">2016-09-27T12:46:24Z</dcterms:modified>
  <cp:revision>0</cp:revision>
  <dc:subject/>
  <dc:title/>
</cp:coreProperties>
</file>